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3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33">
  <si>
    <t xml:space="preserve">Załącznik nr 2</t>
  </si>
  <si>
    <t xml:space="preserve">do Uchwały Rady Gminy Mrągowo nr XXVIII/289/13</t>
  </si>
  <si>
    <t xml:space="preserve">z dnia 10 lipiec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FS Marcinkow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00R90004§4210</t>
  </si>
  <si>
    <t xml:space="preserve">900R90095§4210</t>
  </si>
  <si>
    <t xml:space="preserve">900R90095§417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91964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1" name="Text Box 6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2" name="Text Box 7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9"/>
  <sheetViews>
    <sheetView showFormulas="false" showGridLines="true" showRowColHeaders="true" showZeros="true" rightToLeft="false" tabSelected="true" showOutlineSymbols="true" defaultGridColor="true" view="normal" topLeftCell="A628" colorId="64" zoomScale="100" zoomScaleNormal="100" zoomScalePageLayoutView="100" workbookViewId="0">
      <selection pane="topLeft" activeCell="H656" activeCellId="0" sqref="H6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467149.28</v>
      </c>
      <c r="G11" s="20" t="n">
        <f aca="false">SUM(G12,G27)</f>
        <v>245000</v>
      </c>
      <c r="H11" s="20" t="n">
        <f aca="false">SUM(H12,H27)</f>
        <v>294316</v>
      </c>
      <c r="I11" s="21" t="n">
        <f aca="false">SUM(I12,I27)</f>
        <v>4516465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858184</v>
      </c>
      <c r="G12" s="26" t="n">
        <f aca="false">SUM(G15,G24,G13)</f>
        <v>245000</v>
      </c>
      <c r="H12" s="26" t="n">
        <f aca="false">SUM(H15,H24,H13)</f>
        <v>294316</v>
      </c>
      <c r="I12" s="27" t="n">
        <f aca="false">SUM(I15,I24,I13)</f>
        <v>39075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806184</v>
      </c>
      <c r="G15" s="43" t="n">
        <f aca="false">SUM(G16:G23)</f>
        <v>245000</v>
      </c>
      <c r="H15" s="43" t="n">
        <f aca="false">SUM(H17:H23)</f>
        <v>294316</v>
      </c>
      <c r="I15" s="44" t="n">
        <f aca="false">F15+H15-G15</f>
        <v>3855500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5000</v>
      </c>
      <c r="G18" s="55"/>
      <c r="H18" s="55" t="n">
        <v>31670</v>
      </c>
      <c r="I18" s="50" t="n">
        <f aca="false">F18+H18-G18</f>
        <v>5667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46184</v>
      </c>
      <c r="G19" s="55"/>
      <c r="H19" s="55"/>
      <c r="I19" s="50" t="n">
        <f aca="false">F19+H19-G19</f>
        <v>44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439300</v>
      </c>
      <c r="G20" s="55"/>
      <c r="H20" s="55" t="n">
        <v>252646</v>
      </c>
      <c r="I20" s="50" t="n">
        <f aca="false">F20+H20-G20</f>
        <v>1691946</v>
      </c>
      <c r="K20" s="57" t="n">
        <f aca="false">SUM(I20:I23)</f>
        <v>3340646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1281700</v>
      </c>
      <c r="G21" s="55" t="n">
        <v>245000</v>
      </c>
      <c r="H21" s="55"/>
      <c r="I21" s="50" t="n">
        <f aca="false">F21+H21-G21</f>
        <v>1036700</v>
      </c>
      <c r="K21" s="57"/>
      <c r="M21" s="57" t="n">
        <f aca="false">H15-G15</f>
        <v>49316</v>
      </c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562000</v>
      </c>
      <c r="G22" s="55"/>
      <c r="H22" s="55" t="n">
        <v>10000</v>
      </c>
      <c r="I22" s="50" t="n">
        <f aca="false">F22+H22-G22</f>
        <v>572000</v>
      </c>
      <c r="K22" s="57" t="n">
        <f aca="false">SUM(I20,I22:I23)</f>
        <v>2303946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17646</v>
      </c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1</v>
      </c>
      <c r="D29" s="47" t="s">
        <v>42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47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48</v>
      </c>
      <c r="D35" s="89" t="s">
        <v>49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0</v>
      </c>
      <c r="D36" s="62" t="s">
        <v>51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2</v>
      </c>
      <c r="B37" s="91"/>
      <c r="C37" s="91"/>
      <c r="D37" s="92" t="s">
        <v>53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4</v>
      </c>
      <c r="C38" s="64"/>
      <c r="D38" s="65" t="s">
        <v>55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6</v>
      </c>
      <c r="D39" s="62" t="s">
        <v>57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58</v>
      </c>
      <c r="B40" s="100"/>
      <c r="C40" s="100"/>
      <c r="D40" s="101" t="s">
        <v>59</v>
      </c>
      <c r="E40" s="102"/>
      <c r="F40" s="103" t="n">
        <f aca="false">SUM(F41,F53,F58,F51,F43,F46)</f>
        <v>681172</v>
      </c>
      <c r="G40" s="103" t="n">
        <f aca="false">SUM(G41,G53,G58,G51,G43,G46)</f>
        <v>0</v>
      </c>
      <c r="H40" s="103" t="n">
        <f aca="false">SUM(H41,H53,H58,H51,H43,H46)</f>
        <v>0</v>
      </c>
      <c r="I40" s="104" t="n">
        <f aca="false">SUM(I41,I53,I58,I51,I43,I46)</f>
        <v>681172</v>
      </c>
      <c r="M40" s="105"/>
    </row>
    <row r="41" customFormat="false" ht="13.5" hidden="false" customHeight="true" outlineLevel="0" collapsed="false">
      <c r="A41" s="22"/>
      <c r="B41" s="106" t="s">
        <v>60</v>
      </c>
      <c r="C41" s="106"/>
      <c r="D41" s="107" t="s">
        <v>61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2</v>
      </c>
      <c r="C43" s="114"/>
      <c r="D43" s="41" t="s">
        <v>63</v>
      </c>
      <c r="E43" s="31"/>
      <c r="F43" s="115" t="n">
        <f aca="false">SUM(F44:F45)</f>
        <v>2184</v>
      </c>
      <c r="G43" s="115" t="n">
        <f aca="false">SUM(G44:G45)</f>
        <v>0</v>
      </c>
      <c r="H43" s="115" t="n">
        <f aca="false">SUM(H44:H45)</f>
        <v>0</v>
      </c>
      <c r="I43" s="33" t="n">
        <f aca="false">SUM(I44:I45)</f>
        <v>2184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/>
      <c r="H44" s="119"/>
      <c r="I44" s="120" t="n">
        <f aca="false">F44+H44-G44</f>
        <v>2000</v>
      </c>
    </row>
    <row r="45" customFormat="false" ht="13.5" hidden="false" customHeight="true" outlineLevel="0" collapsed="false">
      <c r="A45" s="28"/>
      <c r="B45" s="121"/>
      <c r="C45" s="122" t="s">
        <v>50</v>
      </c>
      <c r="D45" s="76" t="s">
        <v>51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4</v>
      </c>
      <c r="C46" s="125"/>
      <c r="D46" s="65" t="s">
        <v>65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0</v>
      </c>
      <c r="D47" s="53" t="s">
        <v>51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6</v>
      </c>
      <c r="D48" s="70" t="s">
        <v>67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68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69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0</v>
      </c>
      <c r="C51" s="106"/>
      <c r="D51" s="65" t="s">
        <v>71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0</v>
      </c>
      <c r="D52" s="111" t="s">
        <v>51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2</v>
      </c>
      <c r="C53" s="40"/>
      <c r="D53" s="41" t="s">
        <v>73</v>
      </c>
      <c r="E53" s="42"/>
      <c r="F53" s="43" t="n">
        <f aca="false">SUM(F54:F57)</f>
        <v>553400</v>
      </c>
      <c r="G53" s="43" t="n">
        <f aca="false">SUM(G54:G57)</f>
        <v>0</v>
      </c>
      <c r="H53" s="43" t="n">
        <f aca="false">SUM(H54:H57)</f>
        <v>0</v>
      </c>
      <c r="I53" s="44" t="n">
        <f aca="false">SUM(I54:I57)</f>
        <v>553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/>
      <c r="H54" s="85"/>
      <c r="I54" s="50" t="n">
        <f aca="false">F54+H54-G54</f>
        <v>7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0</v>
      </c>
      <c r="D57" s="62" t="s">
        <v>51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4</v>
      </c>
      <c r="C58" s="64"/>
      <c r="D58" s="65" t="s">
        <v>40</v>
      </c>
      <c r="E58" s="66"/>
      <c r="F58" s="67" t="n">
        <f aca="false">SUM(F59:F63)</f>
        <v>20100</v>
      </c>
      <c r="G58" s="67" t="n">
        <f aca="false">SUM(G59:G63)</f>
        <v>0</v>
      </c>
      <c r="H58" s="67" t="n">
        <f aca="false">SUM(H59:H63)</f>
        <v>0</v>
      </c>
      <c r="I58" s="109" t="n">
        <f aca="false">F58+H58-G58</f>
        <v>20100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/>
      <c r="H59" s="85"/>
      <c r="I59" s="50" t="n">
        <f aca="false">F59+H59-G59</f>
        <v>2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/>
      <c r="H60" s="55"/>
      <c r="I60" s="50" t="n">
        <f aca="false">F60+H60-G60</f>
        <v>2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/>
      <c r="H61" s="85"/>
      <c r="I61" s="50" t="n">
        <f aca="false">F61+H61-G61</f>
        <v>15200</v>
      </c>
    </row>
    <row r="62" customFormat="false" ht="13.5" hidden="false" customHeight="true" outlineLevel="0" collapsed="false">
      <c r="A62" s="39"/>
      <c r="B62" s="69"/>
      <c r="C62" s="46" t="s">
        <v>50</v>
      </c>
      <c r="D62" s="62" t="s">
        <v>51</v>
      </c>
      <c r="E62" s="42"/>
      <c r="F62" s="85" t="n">
        <v>300</v>
      </c>
      <c r="G62" s="85"/>
      <c r="H62" s="85"/>
      <c r="I62" s="50" t="n">
        <f aca="false">F62+H62-G62</f>
        <v>300</v>
      </c>
    </row>
    <row r="63" customFormat="false" ht="13.5" hidden="false" customHeight="true" outlineLevel="0" collapsed="false">
      <c r="A63" s="98"/>
      <c r="B63" s="135"/>
      <c r="C63" s="83" t="s">
        <v>27</v>
      </c>
      <c r="D63" s="62" t="s">
        <v>28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5</v>
      </c>
      <c r="B64" s="100"/>
      <c r="C64" s="17"/>
      <c r="D64" s="18" t="s">
        <v>76</v>
      </c>
      <c r="E64" s="19"/>
      <c r="F64" s="137" t="n">
        <f aca="false">SUM(F65,)</f>
        <v>21126</v>
      </c>
      <c r="G64" s="137" t="n">
        <f aca="false">SUM(G65)</f>
        <v>0</v>
      </c>
      <c r="H64" s="137" t="n">
        <f aca="false">SUM(H65)</f>
        <v>0</v>
      </c>
      <c r="I64" s="21" t="n">
        <f aca="false">F64+H64-G64</f>
        <v>21126</v>
      </c>
    </row>
    <row r="65" customFormat="false" ht="13.5" hidden="false" customHeight="true" outlineLevel="0" collapsed="false">
      <c r="A65" s="96"/>
      <c r="B65" s="64" t="s">
        <v>77</v>
      </c>
      <c r="C65" s="64"/>
      <c r="D65" s="65" t="s">
        <v>78</v>
      </c>
      <c r="E65" s="66"/>
      <c r="F65" s="67" t="n">
        <f aca="false">SUM(F66:F71)</f>
        <v>21126</v>
      </c>
      <c r="G65" s="67" t="n">
        <f aca="false">SUM(G66:G71)</f>
        <v>0</v>
      </c>
      <c r="H65" s="67" t="n">
        <f aca="false">SUM(H66:H71)</f>
        <v>0</v>
      </c>
      <c r="I65" s="68" t="n">
        <f aca="false">F65+H65-G65</f>
        <v>21126</v>
      </c>
    </row>
    <row r="66" customFormat="false" ht="13.5" hidden="false" customHeight="true" outlineLevel="0" collapsed="false">
      <c r="A66" s="39"/>
      <c r="B66" s="45"/>
      <c r="C66" s="138" t="s">
        <v>79</v>
      </c>
      <c r="D66" s="139" t="s">
        <v>80</v>
      </c>
      <c r="E66" s="42"/>
      <c r="F66" s="140" t="n">
        <v>2100</v>
      </c>
      <c r="G66" s="140"/>
      <c r="H66" s="140"/>
      <c r="I66" s="88" t="n">
        <f aca="false">F66+H66-G66</f>
        <v>2100</v>
      </c>
    </row>
    <row r="67" customFormat="false" ht="13.5" hidden="false" customHeight="true" outlineLevel="0" collapsed="false">
      <c r="A67" s="39"/>
      <c r="B67" s="45"/>
      <c r="C67" s="141"/>
      <c r="D67" s="142" t="s">
        <v>81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2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3</v>
      </c>
      <c r="D69" s="62" t="s">
        <v>84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5</v>
      </c>
      <c r="B72" s="100"/>
      <c r="C72" s="100"/>
      <c r="D72" s="101" t="s">
        <v>86</v>
      </c>
      <c r="E72" s="102"/>
      <c r="F72" s="103" t="n">
        <f aca="false">SUM(F73,F86)</f>
        <v>617390</v>
      </c>
      <c r="G72" s="103" t="n">
        <f aca="false">SUM(G73,G86)</f>
        <v>0</v>
      </c>
      <c r="H72" s="103" t="n">
        <f aca="false">SUM(H73,H86)</f>
        <v>0</v>
      </c>
      <c r="I72" s="104" t="n">
        <f aca="false">SUM(I73,I86)</f>
        <v>617390</v>
      </c>
    </row>
    <row r="73" customFormat="false" ht="13.5" hidden="false" customHeight="true" outlineLevel="0" collapsed="false">
      <c r="A73" s="96"/>
      <c r="B73" s="64" t="s">
        <v>87</v>
      </c>
      <c r="C73" s="64"/>
      <c r="D73" s="65" t="s">
        <v>88</v>
      </c>
      <c r="E73" s="66"/>
      <c r="F73" s="67" t="n">
        <f aca="false">SUM(F74:F85)</f>
        <v>615790</v>
      </c>
      <c r="G73" s="67" t="n">
        <f aca="false">SUM(G74:G85)</f>
        <v>0</v>
      </c>
      <c r="H73" s="67" t="n">
        <f aca="false">SUM(H74:H85)</f>
        <v>0</v>
      </c>
      <c r="I73" s="68" t="n">
        <f aca="false">SUM(I74:I85)</f>
        <v>615790</v>
      </c>
      <c r="K73" s="57"/>
    </row>
    <row r="74" customFormat="false" ht="13.5" hidden="false" customHeight="true" outlineLevel="0" collapsed="false">
      <c r="A74" s="39"/>
      <c r="B74" s="45"/>
      <c r="C74" s="46" t="s">
        <v>89</v>
      </c>
      <c r="D74" s="47" t="s">
        <v>90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1</v>
      </c>
      <c r="D76" s="53" t="s">
        <v>92</v>
      </c>
      <c r="E76" s="54"/>
      <c r="F76" s="55" t="n">
        <v>7500</v>
      </c>
      <c r="G76" s="55"/>
      <c r="H76" s="55"/>
      <c r="I76" s="50" t="n">
        <f aca="false">F76+H76-G76</f>
        <v>7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/>
      <c r="H77" s="55"/>
      <c r="I77" s="50" t="n">
        <f aca="false">F77+H77-G77</f>
        <v>88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3</v>
      </c>
      <c r="D79" s="87" t="s">
        <v>94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5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0</v>
      </c>
      <c r="D81" s="53" t="s">
        <v>51</v>
      </c>
      <c r="E81" s="54"/>
      <c r="F81" s="55" t="n">
        <v>10070</v>
      </c>
      <c r="G81" s="55"/>
      <c r="H81" s="55"/>
      <c r="I81" s="50" t="n">
        <f aca="false">F81+H81-G81</f>
        <v>10070</v>
      </c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26</v>
      </c>
      <c r="E82" s="54"/>
      <c r="F82" s="55" t="n">
        <v>40320</v>
      </c>
      <c r="G82" s="55"/>
      <c r="H82" s="55"/>
      <c r="I82" s="50" t="n">
        <f aca="false">F82+H82-G82</f>
        <v>40320</v>
      </c>
    </row>
    <row r="83" customFormat="false" ht="13.5" hidden="false" customHeight="true" outlineLevel="0" collapsed="false">
      <c r="A83" s="39"/>
      <c r="B83" s="51"/>
      <c r="C83" s="83" t="s">
        <v>96</v>
      </c>
      <c r="D83" s="53" t="s">
        <v>97</v>
      </c>
      <c r="E83" s="54"/>
      <c r="F83" s="55" t="n">
        <v>100</v>
      </c>
      <c r="G83" s="55"/>
      <c r="H83" s="55"/>
      <c r="I83" s="50" t="n">
        <f aca="false">F83+H83-G83</f>
        <v>10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7</v>
      </c>
      <c r="D84" s="53" t="s">
        <v>28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1</v>
      </c>
      <c r="D85" s="111" t="s">
        <v>98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99</v>
      </c>
      <c r="C86" s="64"/>
      <c r="D86" s="65" t="s">
        <v>40</v>
      </c>
      <c r="E86" s="97"/>
      <c r="F86" s="67" t="n">
        <f aca="false">SUM(F87:F88)</f>
        <v>1600</v>
      </c>
      <c r="G86" s="67" t="n">
        <f aca="false">SUM(G87:G88)</f>
        <v>0</v>
      </c>
      <c r="H86" s="67" t="n">
        <f aca="false">SUM(H87:H88)</f>
        <v>0</v>
      </c>
      <c r="I86" s="68" t="n">
        <f aca="false">SUM(I87:I88)</f>
        <v>160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/>
      <c r="H87" s="55"/>
      <c r="I87" s="50" t="n">
        <f aca="false">F87+H87-G87</f>
        <v>50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/>
      <c r="H88" s="85"/>
      <c r="I88" s="50" t="n">
        <f aca="false">F88+H88-G88</f>
        <v>1100</v>
      </c>
    </row>
    <row r="89" customFormat="false" ht="13.5" hidden="false" customHeight="true" outlineLevel="0" collapsed="false">
      <c r="A89" s="99" t="s">
        <v>100</v>
      </c>
      <c r="B89" s="100"/>
      <c r="C89" s="100"/>
      <c r="D89" s="101" t="s">
        <v>101</v>
      </c>
      <c r="E89" s="102"/>
      <c r="F89" s="103" t="n">
        <f aca="false">SUM(F90,F92,F94)</f>
        <v>215757</v>
      </c>
      <c r="G89" s="103" t="n">
        <f aca="false">SUM(G90,G92,G94)</f>
        <v>0</v>
      </c>
      <c r="H89" s="103" t="n">
        <f aca="false">SUM(H90,H92,H94)</f>
        <v>0</v>
      </c>
      <c r="I89" s="104" t="n">
        <f aca="false">F89+H89-G89</f>
        <v>215757</v>
      </c>
    </row>
    <row r="90" customFormat="false" ht="13.5" hidden="false" customHeight="true" outlineLevel="0" collapsed="false">
      <c r="A90" s="96"/>
      <c r="B90" s="64" t="s">
        <v>102</v>
      </c>
      <c r="C90" s="64"/>
      <c r="D90" s="65" t="s">
        <v>103</v>
      </c>
      <c r="E90" s="66"/>
      <c r="F90" s="67" t="n">
        <f aca="false">SUM(F91)</f>
        <v>170565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7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/>
      <c r="H91" s="152"/>
      <c r="I91" s="38" t="n">
        <f aca="false">F91+H91-G91</f>
        <v>170565</v>
      </c>
    </row>
    <row r="92" customFormat="false" ht="13.5" hidden="false" customHeight="true" outlineLevel="0" collapsed="false">
      <c r="A92" s="39"/>
      <c r="B92" s="40" t="s">
        <v>104</v>
      </c>
      <c r="C92" s="40"/>
      <c r="D92" s="41" t="s">
        <v>105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6</v>
      </c>
      <c r="C94" s="40"/>
      <c r="D94" s="41" t="s">
        <v>107</v>
      </c>
      <c r="E94" s="42"/>
      <c r="F94" s="43" t="n">
        <f aca="false">SUM(F95:F99)</f>
        <v>36192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36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1</v>
      </c>
      <c r="D96" s="62" t="s">
        <v>92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/>
      <c r="H97" s="85"/>
      <c r="I97" s="155" t="n">
        <f aca="false">F97+H97-G97</f>
        <v>100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5</v>
      </c>
      <c r="D99" s="53" t="s">
        <v>26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08</v>
      </c>
      <c r="B100" s="100"/>
      <c r="C100" s="100"/>
      <c r="D100" s="101" t="s">
        <v>109</v>
      </c>
      <c r="E100" s="19"/>
      <c r="F100" s="20" t="n">
        <f aca="false">SUM(F102,F127,F136,F170,F118,F104)</f>
        <v>3005011</v>
      </c>
      <c r="G100" s="20" t="n">
        <f aca="false">SUM(G102,G127,G136,G170,G118,G104)</f>
        <v>0</v>
      </c>
      <c r="H100" s="20" t="n">
        <f aca="false">SUM(H102,H127,H136,H170,H118,H104)</f>
        <v>0</v>
      </c>
      <c r="I100" s="21" t="n">
        <f aca="false">SUM(I102,I127,I136,I170,I118,I104)</f>
        <v>3005011</v>
      </c>
    </row>
    <row r="101" customFormat="false" ht="21.75" hidden="false" customHeight="true" outlineLevel="0" collapsed="false">
      <c r="A101" s="96"/>
      <c r="B101" s="157"/>
      <c r="C101" s="157"/>
      <c r="D101" s="158" t="s">
        <v>38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0</v>
      </c>
      <c r="C102" s="40"/>
      <c r="D102" s="41" t="s">
        <v>111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1</v>
      </c>
      <c r="D103" s="62" t="s">
        <v>42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2</v>
      </c>
      <c r="C104" s="162"/>
      <c r="D104" s="65" t="s">
        <v>113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4</v>
      </c>
      <c r="D105" s="53" t="s">
        <v>115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6</v>
      </c>
      <c r="D106" s="87" t="s">
        <v>117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18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3</v>
      </c>
      <c r="D108" s="62" t="s">
        <v>44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5</v>
      </c>
      <c r="D109" s="53" t="s">
        <v>46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89</v>
      </c>
      <c r="D110" s="53" t="s">
        <v>90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48</v>
      </c>
      <c r="D112" s="70" t="s">
        <v>47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19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0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1</v>
      </c>
      <c r="D115" s="111" t="s">
        <v>122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951985</v>
      </c>
      <c r="G116" s="168" t="n">
        <f aca="false">SUM(G127,G136,G170,G118)</f>
        <v>0</v>
      </c>
      <c r="H116" s="168" t="n">
        <f aca="false">SUM(H127,H136,H170,H118)</f>
        <v>0</v>
      </c>
      <c r="I116" s="169" t="n">
        <f aca="false">SUM(I127,I136,I170,I118)</f>
        <v>2951985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0</v>
      </c>
      <c r="C118" s="40"/>
      <c r="D118" s="41" t="s">
        <v>111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1</v>
      </c>
      <c r="D119" s="62" t="s">
        <v>42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3</v>
      </c>
      <c r="D120" s="62" t="s">
        <v>124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3</v>
      </c>
      <c r="D121" s="53" t="s">
        <v>44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5</v>
      </c>
      <c r="D122" s="53" t="s">
        <v>46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1</v>
      </c>
      <c r="D123" s="53" t="s">
        <v>122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5</v>
      </c>
      <c r="D124" s="62" t="s">
        <v>126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27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28</v>
      </c>
      <c r="D126" s="76" t="s">
        <v>129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0</v>
      </c>
      <c r="C127" s="40"/>
      <c r="D127" s="41" t="s">
        <v>131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2</v>
      </c>
      <c r="D128" s="62" t="s">
        <v>133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47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48</v>
      </c>
      <c r="D132" s="62" t="s">
        <v>49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1</v>
      </c>
      <c r="D133" s="53" t="s">
        <v>122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27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28</v>
      </c>
      <c r="D135" s="76" t="s">
        <v>129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4</v>
      </c>
      <c r="C136" s="40"/>
      <c r="D136" s="41" t="s">
        <v>135</v>
      </c>
      <c r="E136" s="42"/>
      <c r="F136" s="43" t="n">
        <f aca="false">SUM(F137:F169)</f>
        <v>2685794</v>
      </c>
      <c r="G136" s="43" t="n">
        <f aca="false">SUM(G137:G169)</f>
        <v>0</v>
      </c>
      <c r="H136" s="43" t="n">
        <f aca="false">SUM(H137:H169)</f>
        <v>0</v>
      </c>
      <c r="I136" s="44" t="n">
        <f aca="false">F136+H136-G136</f>
        <v>2685794</v>
      </c>
      <c r="K136" s="57"/>
    </row>
    <row r="137" customFormat="false" ht="13.5" hidden="false" customHeight="true" outlineLevel="0" collapsed="false">
      <c r="A137" s="39"/>
      <c r="B137" s="45"/>
      <c r="C137" s="141" t="s">
        <v>136</v>
      </c>
      <c r="D137" s="142" t="s">
        <v>137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38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39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4</v>
      </c>
      <c r="D140" s="53" t="s">
        <v>115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1</v>
      </c>
      <c r="D141" s="53" t="s">
        <v>42</v>
      </c>
      <c r="E141" s="54"/>
      <c r="F141" s="55" t="n">
        <v>1597000</v>
      </c>
      <c r="G141" s="55"/>
      <c r="H141" s="55"/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3</v>
      </c>
      <c r="D142" s="53" t="s">
        <v>124</v>
      </c>
      <c r="E142" s="54"/>
      <c r="F142" s="55" t="n">
        <v>112500</v>
      </c>
      <c r="G142" s="55"/>
      <c r="H142" s="55"/>
      <c r="I142" s="154" t="n">
        <f aca="false">F142+H142-G142</f>
        <v>112500</v>
      </c>
    </row>
    <row r="143" customFormat="false" ht="13.5" hidden="false" customHeight="true" outlineLevel="0" collapsed="false">
      <c r="A143" s="39"/>
      <c r="B143" s="51"/>
      <c r="C143" s="52" t="s">
        <v>140</v>
      </c>
      <c r="D143" s="53" t="s">
        <v>141</v>
      </c>
      <c r="E143" s="54"/>
      <c r="F143" s="55" t="n">
        <v>146000</v>
      </c>
      <c r="G143" s="55"/>
      <c r="H143" s="55"/>
      <c r="I143" s="154" t="n">
        <f aca="false">F143+H143-G143</f>
        <v>146000</v>
      </c>
    </row>
    <row r="144" customFormat="false" ht="13.5" hidden="false" customHeight="true" outlineLevel="0" collapsed="false">
      <c r="A144" s="39"/>
      <c r="B144" s="51"/>
      <c r="C144" s="52" t="s">
        <v>43</v>
      </c>
      <c r="D144" s="53" t="s">
        <v>44</v>
      </c>
      <c r="E144" s="54"/>
      <c r="F144" s="55" t="n">
        <v>290500</v>
      </c>
      <c r="G144" s="55"/>
      <c r="H144" s="55"/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5</v>
      </c>
      <c r="D145" s="53" t="s">
        <v>46</v>
      </c>
      <c r="E145" s="54"/>
      <c r="F145" s="55" t="n">
        <v>41650</v>
      </c>
      <c r="G145" s="55"/>
      <c r="H145" s="55"/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2</v>
      </c>
      <c r="D146" s="53" t="s">
        <v>143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89</v>
      </c>
      <c r="D147" s="53" t="s">
        <v>90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/>
      <c r="H148" s="55"/>
      <c r="I148" s="154" t="n">
        <f aca="false">F148+H148-G148</f>
        <v>84838</v>
      </c>
    </row>
    <row r="149" customFormat="false" ht="13.5" hidden="false" customHeight="true" outlineLevel="0" collapsed="false">
      <c r="A149" s="39"/>
      <c r="B149" s="51"/>
      <c r="C149" s="52" t="s">
        <v>91</v>
      </c>
      <c r="D149" s="53" t="s">
        <v>92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4</v>
      </c>
      <c r="D151" s="53" t="s">
        <v>145</v>
      </c>
      <c r="E151" s="54"/>
      <c r="F151" s="55" t="n">
        <v>1980</v>
      </c>
      <c r="G151" s="55"/>
      <c r="H151" s="55"/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/>
      <c r="H152" s="55"/>
      <c r="I152" s="154" t="n">
        <f aca="false">F152+H152-G152</f>
        <v>183810</v>
      </c>
    </row>
    <row r="153" customFormat="false" ht="13.5" hidden="false" customHeight="true" outlineLevel="0" collapsed="false">
      <c r="A153" s="39"/>
      <c r="B153" s="51"/>
      <c r="C153" s="52" t="s">
        <v>146</v>
      </c>
      <c r="D153" s="53" t="s">
        <v>147</v>
      </c>
      <c r="E153" s="54"/>
      <c r="F153" s="55" t="n">
        <v>2820</v>
      </c>
      <c r="G153" s="55"/>
      <c r="H153" s="55"/>
      <c r="I153" s="154" t="n">
        <f aca="false">F153+H153-G153</f>
        <v>2820</v>
      </c>
    </row>
    <row r="154" customFormat="false" ht="13.5" hidden="false" customHeight="true" outlineLevel="0" collapsed="false">
      <c r="A154" s="39"/>
      <c r="B154" s="51"/>
      <c r="C154" s="58"/>
      <c r="D154" s="87" t="s">
        <v>47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48</v>
      </c>
      <c r="D155" s="70" t="s">
        <v>149</v>
      </c>
      <c r="E155" s="84"/>
      <c r="F155" s="85" t="n">
        <v>6920</v>
      </c>
      <c r="G155" s="85"/>
      <c r="H155" s="85"/>
      <c r="I155" s="155" t="n">
        <f aca="false">F155+H155-G155</f>
        <v>6920</v>
      </c>
    </row>
    <row r="156" customFormat="false" ht="13.5" hidden="false" customHeight="true" outlineLevel="0" collapsed="false">
      <c r="A156" s="39"/>
      <c r="B156" s="51"/>
      <c r="C156" s="58"/>
      <c r="D156" s="87" t="s">
        <v>47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48</v>
      </c>
      <c r="D157" s="62" t="s">
        <v>49</v>
      </c>
      <c r="E157" s="84"/>
      <c r="F157" s="85" t="n">
        <v>12000</v>
      </c>
      <c r="G157" s="85"/>
      <c r="H157" s="85"/>
      <c r="I157" s="155" t="n">
        <f aca="false">F157+H157-G157</f>
        <v>12000</v>
      </c>
    </row>
    <row r="158" customFormat="false" ht="13.5" hidden="false" customHeight="true" outlineLevel="0" collapsed="false">
      <c r="A158" s="39"/>
      <c r="B158" s="51"/>
      <c r="C158" s="58" t="s">
        <v>93</v>
      </c>
      <c r="D158" s="87" t="s">
        <v>94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5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1</v>
      </c>
      <c r="D160" s="53" t="s">
        <v>122</v>
      </c>
      <c r="E160" s="54"/>
      <c r="F160" s="55" t="n">
        <v>21100</v>
      </c>
      <c r="G160" s="55"/>
      <c r="H160" s="55"/>
      <c r="I160" s="154" t="n">
        <f aca="false">F160+H160-G160</f>
        <v>21100</v>
      </c>
    </row>
    <row r="161" customFormat="false" ht="13.5" hidden="false" customHeight="true" outlineLevel="0" collapsed="false">
      <c r="A161" s="39"/>
      <c r="B161" s="51"/>
      <c r="C161" s="52" t="s">
        <v>50</v>
      </c>
      <c r="D161" s="53" t="s">
        <v>51</v>
      </c>
      <c r="E161" s="54"/>
      <c r="F161" s="55" t="n">
        <v>2145</v>
      </c>
      <c r="G161" s="55"/>
      <c r="H161" s="55"/>
      <c r="I161" s="154" t="n">
        <f aca="false">F161+H161-G161</f>
        <v>2145</v>
      </c>
    </row>
    <row r="162" customFormat="false" ht="13.5" hidden="false" customHeight="true" outlineLevel="0" collapsed="false">
      <c r="A162" s="39"/>
      <c r="B162" s="51"/>
      <c r="C162" s="52" t="s">
        <v>125</v>
      </c>
      <c r="D162" s="53" t="s">
        <v>126</v>
      </c>
      <c r="E162" s="54"/>
      <c r="F162" s="55" t="n">
        <v>33506</v>
      </c>
      <c r="G162" s="55"/>
      <c r="H162" s="55"/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0</v>
      </c>
      <c r="D163" s="53" t="s">
        <v>151</v>
      </c>
      <c r="E163" s="54"/>
      <c r="F163" s="55" t="n">
        <v>500</v>
      </c>
      <c r="G163" s="55"/>
      <c r="H163" s="55"/>
      <c r="I163" s="154" t="n">
        <f aca="false">F163+H163-G163</f>
        <v>500</v>
      </c>
    </row>
    <row r="164" customFormat="false" ht="13.5" hidden="false" customHeight="true" outlineLevel="0" collapsed="false">
      <c r="A164" s="56"/>
      <c r="B164" s="51"/>
      <c r="C164" s="52" t="s">
        <v>152</v>
      </c>
      <c r="D164" s="87" t="s">
        <v>153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4</v>
      </c>
      <c r="D165" s="53" t="s">
        <v>155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27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28</v>
      </c>
      <c r="D167" s="70" t="s">
        <v>129</v>
      </c>
      <c r="E167" s="59"/>
      <c r="F167" s="63" t="n">
        <v>8500</v>
      </c>
      <c r="G167" s="63"/>
      <c r="H167" s="63"/>
      <c r="I167" s="155" t="n">
        <f aca="false">F167+H167-G167</f>
        <v>8500</v>
      </c>
    </row>
    <row r="168" customFormat="false" ht="13.5" hidden="false" customHeight="true" outlineLevel="0" collapsed="false">
      <c r="A168" s="56"/>
      <c r="B168" s="51"/>
      <c r="C168" s="174" t="s">
        <v>27</v>
      </c>
      <c r="D168" s="53" t="s">
        <v>28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1</v>
      </c>
      <c r="D169" s="76" t="s">
        <v>98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6</v>
      </c>
      <c r="C170" s="40"/>
      <c r="D170" s="41" t="s">
        <v>40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57</v>
      </c>
      <c r="D171" s="53" t="s">
        <v>42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58</v>
      </c>
      <c r="D172" s="53" t="s">
        <v>42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59</v>
      </c>
      <c r="D173" s="53" t="s">
        <v>44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0</v>
      </c>
      <c r="D174" s="53" t="s">
        <v>44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1</v>
      </c>
      <c r="D175" s="53" t="s">
        <v>46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2</v>
      </c>
      <c r="D176" s="53" t="s">
        <v>46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89</v>
      </c>
      <c r="D177" s="62" t="s">
        <v>163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4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5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6</v>
      </c>
      <c r="D182" s="53" t="s">
        <v>147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67</v>
      </c>
      <c r="D183" s="53" t="s">
        <v>147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68</v>
      </c>
      <c r="D184" s="53" t="s">
        <v>51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69</v>
      </c>
      <c r="D185" s="53" t="s">
        <v>51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0</v>
      </c>
      <c r="D186" s="53" t="s">
        <v>98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1</v>
      </c>
      <c r="D187" s="53" t="s">
        <v>98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2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3</v>
      </c>
      <c r="B189" s="100"/>
      <c r="C189" s="100"/>
      <c r="D189" s="101" t="s">
        <v>174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38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5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6</v>
      </c>
      <c r="C192" s="40"/>
      <c r="D192" s="41" t="s">
        <v>177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3</v>
      </c>
      <c r="D193" s="53" t="s">
        <v>44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5</v>
      </c>
      <c r="D194" s="53" t="s">
        <v>46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89</v>
      </c>
      <c r="D195" s="53" t="s">
        <v>90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47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48</v>
      </c>
      <c r="D198" s="70" t="s">
        <v>178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0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79</v>
      </c>
      <c r="C200" s="162"/>
      <c r="D200" s="197" t="s">
        <v>180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2</v>
      </c>
      <c r="D201" s="62" t="s">
        <v>133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3</v>
      </c>
      <c r="D202" s="62" t="s">
        <v>44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5</v>
      </c>
      <c r="D203" s="53" t="s">
        <v>46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89</v>
      </c>
      <c r="D204" s="53" t="s">
        <v>90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6</v>
      </c>
      <c r="D207" s="53" t="s">
        <v>147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47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48</v>
      </c>
      <c r="D209" s="70" t="s">
        <v>178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0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1</v>
      </c>
      <c r="D211" s="111" t="s">
        <v>122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1</v>
      </c>
      <c r="C212" s="198"/>
      <c r="D212" s="199" t="s">
        <v>182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3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4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5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99" t="s">
        <v>186</v>
      </c>
      <c r="B217" s="100"/>
      <c r="C217" s="100"/>
      <c r="D217" s="101" t="s">
        <v>187</v>
      </c>
      <c r="E217" s="102"/>
      <c r="F217" s="103" t="n">
        <f aca="false">SUM(F218,)</f>
        <v>531093</v>
      </c>
      <c r="G217" s="103" t="n">
        <f aca="false">SUM(G218,)</f>
        <v>6000</v>
      </c>
      <c r="H217" s="103" t="n">
        <f aca="false">SUM(H218,)</f>
        <v>6000</v>
      </c>
      <c r="I217" s="104" t="n">
        <f aca="false">SUM(I218,)</f>
        <v>531093</v>
      </c>
    </row>
    <row r="218" customFormat="false" ht="22.5" hidden="false" customHeight="true" outlineLevel="0" collapsed="false">
      <c r="A218" s="22"/>
      <c r="B218" s="201"/>
      <c r="C218" s="201"/>
      <c r="D218" s="202" t="s">
        <v>14</v>
      </c>
      <c r="E218" s="203"/>
      <c r="F218" s="204" t="n">
        <f aca="false">SUM(F222,F247,F243,F219)</f>
        <v>531093</v>
      </c>
      <c r="G218" s="204" t="n">
        <f aca="false">SUM(G222,G247,G243,G219)</f>
        <v>6000</v>
      </c>
      <c r="H218" s="204" t="n">
        <f aca="false">SUM(H222,H247,H243,H219)</f>
        <v>6000</v>
      </c>
      <c r="I218" s="205" t="n">
        <f aca="false">SUM(I222,I247,I243,I219)</f>
        <v>531093</v>
      </c>
    </row>
    <row r="219" customFormat="false" ht="24.75" hidden="false" customHeight="true" outlineLevel="0" collapsed="false">
      <c r="A219" s="28"/>
      <c r="B219" s="23" t="s">
        <v>188</v>
      </c>
      <c r="C219" s="206"/>
      <c r="D219" s="207" t="s">
        <v>189</v>
      </c>
      <c r="E219" s="208"/>
      <c r="F219" s="209" t="n">
        <f aca="false">SUM(F220:F221)</f>
        <v>1000</v>
      </c>
      <c r="G219" s="209" t="n">
        <f aca="false">SUM(G220:G221)</f>
        <v>0</v>
      </c>
      <c r="H219" s="209" t="n">
        <f aca="false">SUM(H220:H221)</f>
        <v>0</v>
      </c>
      <c r="I219" s="210" t="n">
        <f aca="false">SUM(I220:I221)</f>
        <v>1000</v>
      </c>
    </row>
    <row r="220" customFormat="false" ht="12.75" hidden="false" customHeight="true" outlineLevel="0" collapsed="false">
      <c r="A220" s="28"/>
      <c r="B220" s="211"/>
      <c r="C220" s="129" t="s">
        <v>190</v>
      </c>
      <c r="D220" s="212" t="s">
        <v>191</v>
      </c>
      <c r="E220" s="213"/>
      <c r="F220" s="131"/>
      <c r="G220" s="131"/>
      <c r="H220" s="131"/>
      <c r="I220" s="120"/>
    </row>
    <row r="221" customFormat="false" ht="12.75" hidden="false" customHeight="true" outlineLevel="0" collapsed="false">
      <c r="A221" s="28"/>
      <c r="B221" s="211"/>
      <c r="C221" s="129" t="s">
        <v>192</v>
      </c>
      <c r="D221" s="212" t="s">
        <v>193</v>
      </c>
      <c r="E221" s="213"/>
      <c r="F221" s="131" t="n">
        <v>1000</v>
      </c>
      <c r="G221" s="131"/>
      <c r="H221" s="131"/>
      <c r="I221" s="120" t="n">
        <f aca="false">SUM(F221+H221-G221)</f>
        <v>1000</v>
      </c>
    </row>
    <row r="222" customFormat="false" ht="13.5" hidden="false" customHeight="true" outlineLevel="0" collapsed="false">
      <c r="A222" s="39"/>
      <c r="B222" s="64" t="s">
        <v>194</v>
      </c>
      <c r="C222" s="64"/>
      <c r="D222" s="65" t="s">
        <v>195</v>
      </c>
      <c r="E222" s="66"/>
      <c r="F222" s="67" t="n">
        <f aca="false">SUM(F223:F242)</f>
        <v>517593</v>
      </c>
      <c r="G222" s="67" t="n">
        <f aca="false">SUM(G223:G242)</f>
        <v>6000</v>
      </c>
      <c r="H222" s="67" t="n">
        <f aca="false">SUM(H223:H242)</f>
        <v>6000</v>
      </c>
      <c r="I222" s="68" t="n">
        <f aca="false">F222+H222-G222</f>
        <v>517593</v>
      </c>
      <c r="K222" s="57"/>
    </row>
    <row r="223" customFormat="false" ht="13.5" hidden="false" customHeight="true" outlineLevel="0" collapsed="false">
      <c r="A223" s="214"/>
      <c r="B223" s="51"/>
      <c r="C223" s="83" t="s">
        <v>114</v>
      </c>
      <c r="D223" s="62" t="s">
        <v>115</v>
      </c>
      <c r="E223" s="84"/>
      <c r="F223" s="85" t="n">
        <v>40000</v>
      </c>
      <c r="G223" s="85" t="n">
        <v>6000</v>
      </c>
      <c r="H223" s="85"/>
      <c r="I223" s="154" t="n">
        <f aca="false">F223+H223-G223</f>
        <v>34000</v>
      </c>
    </row>
    <row r="224" customFormat="false" ht="13.5" hidden="false" customHeight="true" outlineLevel="0" collapsed="false">
      <c r="A224" s="214"/>
      <c r="B224" s="51"/>
      <c r="C224" s="52" t="s">
        <v>43</v>
      </c>
      <c r="D224" s="53" t="s">
        <v>44</v>
      </c>
      <c r="E224" s="54"/>
      <c r="F224" s="55" t="n">
        <v>3310</v>
      </c>
      <c r="G224" s="55"/>
      <c r="H224" s="55"/>
      <c r="I224" s="154" t="n">
        <f aca="false">F224+H224-G224</f>
        <v>3310</v>
      </c>
    </row>
    <row r="225" customFormat="false" ht="13.5" hidden="false" customHeight="true" outlineLevel="0" collapsed="false">
      <c r="A225" s="214"/>
      <c r="B225" s="51"/>
      <c r="C225" s="52" t="s">
        <v>45</v>
      </c>
      <c r="D225" s="53" t="s">
        <v>46</v>
      </c>
      <c r="E225" s="54"/>
      <c r="F225" s="55" t="n">
        <v>480</v>
      </c>
      <c r="G225" s="55"/>
      <c r="H225" s="55"/>
      <c r="I225" s="154" t="n">
        <f aca="false">F225+H225-G225</f>
        <v>480</v>
      </c>
    </row>
    <row r="226" customFormat="false" ht="13.5" hidden="false" customHeight="true" outlineLevel="0" collapsed="false">
      <c r="A226" s="214"/>
      <c r="B226" s="51"/>
      <c r="C226" s="52" t="s">
        <v>89</v>
      </c>
      <c r="D226" s="53" t="s">
        <v>90</v>
      </c>
      <c r="E226" s="54"/>
      <c r="F226" s="55" t="n">
        <v>38800</v>
      </c>
      <c r="G226" s="55"/>
      <c r="H226" s="55"/>
      <c r="I226" s="154" t="n">
        <f aca="false">F226+H226-G226</f>
        <v>38800</v>
      </c>
    </row>
    <row r="227" customFormat="false" ht="13.5" hidden="false" customHeight="true" outlineLevel="0" collapsed="false">
      <c r="A227" s="214"/>
      <c r="B227" s="51"/>
      <c r="C227" s="52" t="s">
        <v>21</v>
      </c>
      <c r="D227" s="53" t="s">
        <v>22</v>
      </c>
      <c r="E227" s="54"/>
      <c r="F227" s="55" t="n">
        <v>56000</v>
      </c>
      <c r="G227" s="55"/>
      <c r="H227" s="55"/>
      <c r="I227" s="154" t="n">
        <f aca="false">F227+H227-G227</f>
        <v>56000</v>
      </c>
    </row>
    <row r="228" customFormat="false" ht="13.5" hidden="false" customHeight="true" outlineLevel="0" collapsed="false">
      <c r="A228" s="214"/>
      <c r="B228" s="51"/>
      <c r="C228" s="52" t="s">
        <v>91</v>
      </c>
      <c r="D228" s="53" t="s">
        <v>92</v>
      </c>
      <c r="E228" s="54"/>
      <c r="F228" s="55" t="n">
        <v>25000</v>
      </c>
      <c r="G228" s="55"/>
      <c r="H228" s="55" t="n">
        <v>6000</v>
      </c>
      <c r="I228" s="154" t="n">
        <f aca="false">F228+H228-G228</f>
        <v>31000</v>
      </c>
    </row>
    <row r="229" customFormat="false" ht="13.5" hidden="false" customHeight="true" outlineLevel="0" collapsed="false">
      <c r="A229" s="214"/>
      <c r="B229" s="51"/>
      <c r="C229" s="52" t="s">
        <v>17</v>
      </c>
      <c r="D229" s="53" t="s">
        <v>18</v>
      </c>
      <c r="E229" s="54"/>
      <c r="F229" s="55" t="n">
        <v>10000</v>
      </c>
      <c r="G229" s="55"/>
      <c r="H229" s="55"/>
      <c r="I229" s="154" t="n">
        <f aca="false">F229+H229-G229</f>
        <v>10000</v>
      </c>
    </row>
    <row r="230" customFormat="false" ht="13.5" hidden="false" customHeight="true" outlineLevel="0" collapsed="false">
      <c r="A230" s="214"/>
      <c r="B230" s="51"/>
      <c r="C230" s="52" t="s">
        <v>144</v>
      </c>
      <c r="D230" s="53" t="s">
        <v>145</v>
      </c>
      <c r="E230" s="54"/>
      <c r="F230" s="55" t="n">
        <v>15300</v>
      </c>
      <c r="G230" s="55"/>
      <c r="H230" s="55"/>
      <c r="I230" s="154" t="n">
        <f aca="false">F230+H230-G230</f>
        <v>15300</v>
      </c>
    </row>
    <row r="231" customFormat="false" ht="13.5" hidden="false" customHeight="true" outlineLevel="0" collapsed="false">
      <c r="A231" s="214"/>
      <c r="B231" s="51"/>
      <c r="C231" s="52" t="s">
        <v>23</v>
      </c>
      <c r="D231" s="53" t="s">
        <v>24</v>
      </c>
      <c r="E231" s="54"/>
      <c r="F231" s="55" t="n">
        <v>19200</v>
      </c>
      <c r="G231" s="55"/>
      <c r="H231" s="55"/>
      <c r="I231" s="154" t="n">
        <f aca="false">F231+H231-G231</f>
        <v>19200</v>
      </c>
    </row>
    <row r="232" customFormat="false" ht="13.5" hidden="false" customHeight="true" outlineLevel="0" collapsed="false">
      <c r="A232" s="214"/>
      <c r="B232" s="51"/>
      <c r="C232" s="52" t="s">
        <v>50</v>
      </c>
      <c r="D232" s="53" t="s">
        <v>51</v>
      </c>
      <c r="E232" s="54"/>
      <c r="F232" s="55" t="n">
        <v>22000</v>
      </c>
      <c r="G232" s="55"/>
      <c r="H232" s="55"/>
      <c r="I232" s="154" t="n">
        <f aca="false">F232+H232-G232</f>
        <v>22000</v>
      </c>
    </row>
    <row r="233" customFormat="false" ht="13.5" hidden="false" customHeight="true" outlineLevel="0" collapsed="false">
      <c r="A233" s="214"/>
      <c r="B233" s="51"/>
      <c r="C233" s="58" t="s">
        <v>25</v>
      </c>
      <c r="D233" s="87" t="s">
        <v>26</v>
      </c>
      <c r="E233" s="54"/>
      <c r="F233" s="72" t="n">
        <v>1920</v>
      </c>
      <c r="G233" s="72"/>
      <c r="H233" s="72"/>
      <c r="I233" s="172" t="n">
        <f aca="false">F233+H233-G233</f>
        <v>1920</v>
      </c>
    </row>
    <row r="234" customFormat="false" ht="13.5" hidden="false" customHeight="true" outlineLevel="0" collapsed="false">
      <c r="A234" s="215"/>
      <c r="B234" s="51"/>
      <c r="C234" s="58"/>
      <c r="D234" s="87" t="s">
        <v>127</v>
      </c>
      <c r="E234" s="149"/>
      <c r="F234" s="72" t="n">
        <v>0</v>
      </c>
      <c r="G234" s="72"/>
      <c r="H234" s="72"/>
      <c r="I234" s="172" t="n">
        <f aca="false">F234+H234-G234</f>
        <v>0</v>
      </c>
    </row>
    <row r="235" customFormat="false" ht="13.5" hidden="false" customHeight="true" outlineLevel="0" collapsed="false">
      <c r="A235" s="215"/>
      <c r="B235" s="51"/>
      <c r="C235" s="83" t="s">
        <v>128</v>
      </c>
      <c r="D235" s="62" t="s">
        <v>129</v>
      </c>
      <c r="E235" s="54"/>
      <c r="F235" s="85"/>
      <c r="G235" s="85"/>
      <c r="H235" s="85"/>
      <c r="I235" s="155"/>
    </row>
    <row r="236" customFormat="false" ht="13.5" hidden="false" customHeight="true" outlineLevel="0" collapsed="false">
      <c r="A236" s="215"/>
      <c r="B236" s="51"/>
      <c r="C236" s="83" t="s">
        <v>27</v>
      </c>
      <c r="D236" s="62" t="s">
        <v>28</v>
      </c>
      <c r="E236" s="54"/>
      <c r="F236" s="85" t="n">
        <v>7583</v>
      </c>
      <c r="G236" s="85"/>
      <c r="H236" s="85"/>
      <c r="I236" s="172" t="n">
        <f aca="false">F236+H236-G236</f>
        <v>7583</v>
      </c>
    </row>
    <row r="237" customFormat="false" ht="13.5" hidden="false" customHeight="true" outlineLevel="0" collapsed="false">
      <c r="A237" s="215"/>
      <c r="B237" s="51"/>
      <c r="C237" s="52" t="s">
        <v>31</v>
      </c>
      <c r="D237" s="53" t="s">
        <v>98</v>
      </c>
      <c r="E237" s="54"/>
      <c r="F237" s="55" t="n">
        <v>278000</v>
      </c>
      <c r="G237" s="55"/>
      <c r="H237" s="55"/>
      <c r="I237" s="172" t="n">
        <f aca="false">F237+H237-G237</f>
        <v>278000</v>
      </c>
    </row>
    <row r="238" customFormat="false" ht="13.5" hidden="false" customHeight="true" outlineLevel="0" collapsed="false">
      <c r="A238" s="215"/>
      <c r="B238" s="51"/>
      <c r="C238" s="58" t="s">
        <v>196</v>
      </c>
      <c r="D238" s="87" t="s">
        <v>197</v>
      </c>
      <c r="E238" s="149"/>
      <c r="F238" s="72" t="n">
        <v>0</v>
      </c>
      <c r="G238" s="72"/>
      <c r="H238" s="72"/>
      <c r="I238" s="172" t="n">
        <f aca="false">F238+H238-G238</f>
        <v>0</v>
      </c>
    </row>
    <row r="239" customFormat="false" ht="13.5" hidden="false" customHeight="true" outlineLevel="0" collapsed="false">
      <c r="A239" s="215"/>
      <c r="B239" s="51"/>
      <c r="C239" s="51"/>
      <c r="D239" s="70" t="s">
        <v>198</v>
      </c>
      <c r="E239" s="216"/>
      <c r="F239" s="63"/>
      <c r="G239" s="63"/>
      <c r="H239" s="63"/>
      <c r="I239" s="156"/>
    </row>
    <row r="240" customFormat="false" ht="13.5" hidden="false" customHeight="true" outlineLevel="0" collapsed="false">
      <c r="A240" s="215"/>
      <c r="B240" s="51"/>
      <c r="C240" s="51"/>
      <c r="D240" s="70" t="s">
        <v>199</v>
      </c>
      <c r="E240" s="216"/>
      <c r="F240" s="63"/>
      <c r="G240" s="63"/>
      <c r="H240" s="63"/>
      <c r="I240" s="156"/>
    </row>
    <row r="241" customFormat="false" ht="13.5" hidden="false" customHeight="true" outlineLevel="0" collapsed="false">
      <c r="A241" s="215"/>
      <c r="B241" s="51"/>
      <c r="C241" s="51"/>
      <c r="D241" s="70" t="s">
        <v>200</v>
      </c>
      <c r="E241" s="216"/>
      <c r="F241" s="63"/>
      <c r="G241" s="63"/>
      <c r="H241" s="63"/>
      <c r="I241" s="156"/>
    </row>
    <row r="242" customFormat="false" ht="13.5" hidden="false" customHeight="true" outlineLevel="0" collapsed="false">
      <c r="A242" s="215"/>
      <c r="B242" s="75"/>
      <c r="C242" s="75"/>
      <c r="D242" s="76" t="s">
        <v>201</v>
      </c>
      <c r="E242" s="217"/>
      <c r="F242" s="78"/>
      <c r="G242" s="78"/>
      <c r="H242" s="78"/>
      <c r="I242" s="79"/>
    </row>
    <row r="243" customFormat="false" ht="13.5" hidden="false" customHeight="true" outlineLevel="0" collapsed="false">
      <c r="A243" s="215"/>
      <c r="B243" s="40" t="s">
        <v>202</v>
      </c>
      <c r="C243" s="218"/>
      <c r="D243" s="41" t="s">
        <v>203</v>
      </c>
      <c r="E243" s="219"/>
      <c r="F243" s="43" t="n">
        <f aca="false">SUM(F244)</f>
        <v>9000</v>
      </c>
      <c r="G243" s="43" t="n">
        <f aca="false">SUM(G244)</f>
        <v>0</v>
      </c>
      <c r="H243" s="43" t="n">
        <f aca="false">SUM(H244)</f>
        <v>0</v>
      </c>
      <c r="I243" s="220" t="n">
        <f aca="false">SUM(I244)</f>
        <v>9000</v>
      </c>
    </row>
    <row r="244" customFormat="false" ht="13.5" hidden="false" customHeight="true" outlineLevel="0" collapsed="false">
      <c r="A244" s="215"/>
      <c r="B244" s="51"/>
      <c r="C244" s="221" t="n">
        <v>2820</v>
      </c>
      <c r="D244" s="70" t="s">
        <v>204</v>
      </c>
      <c r="E244" s="219"/>
      <c r="F244" s="63" t="n">
        <v>9000</v>
      </c>
      <c r="G244" s="63"/>
      <c r="H244" s="63"/>
      <c r="I244" s="172" t="n">
        <f aca="false">F244+H244-G244</f>
        <v>9000</v>
      </c>
    </row>
    <row r="245" customFormat="false" ht="13.5" hidden="false" customHeight="true" outlineLevel="0" collapsed="false">
      <c r="A245" s="215"/>
      <c r="B245" s="51"/>
      <c r="C245" s="221"/>
      <c r="D245" s="70" t="s">
        <v>81</v>
      </c>
      <c r="E245" s="219"/>
      <c r="F245" s="63"/>
      <c r="G245" s="63"/>
      <c r="H245" s="63"/>
      <c r="I245" s="156"/>
    </row>
    <row r="246" customFormat="false" ht="13.5" hidden="false" customHeight="true" outlineLevel="0" collapsed="false">
      <c r="A246" s="215"/>
      <c r="B246" s="75"/>
      <c r="C246" s="222"/>
      <c r="D246" s="76" t="s">
        <v>205</v>
      </c>
      <c r="E246" s="219"/>
      <c r="F246" s="85"/>
      <c r="G246" s="85"/>
      <c r="H246" s="85"/>
      <c r="I246" s="155"/>
    </row>
    <row r="247" customFormat="false" ht="13.5" hidden="false" customHeight="true" outlineLevel="0" collapsed="false">
      <c r="A247" s="215"/>
      <c r="B247" s="223" t="s">
        <v>206</v>
      </c>
      <c r="C247" s="223"/>
      <c r="D247" s="224" t="s">
        <v>207</v>
      </c>
      <c r="E247" s="225"/>
      <c r="F247" s="226" t="n">
        <f aca="false">SUM(F248:F252)</f>
        <v>3500</v>
      </c>
      <c r="G247" s="226" t="n">
        <f aca="false">SUM(G248:G252)</f>
        <v>0</v>
      </c>
      <c r="H247" s="226" t="n">
        <f aca="false">SUM(H248:H252)</f>
        <v>0</v>
      </c>
      <c r="I247" s="227" t="n">
        <f aca="false">SUM(I248:I252)</f>
        <v>3500</v>
      </c>
      <c r="K247" s="57"/>
    </row>
    <row r="248" customFormat="false" ht="13.5" hidden="false" customHeight="true" outlineLevel="0" collapsed="false">
      <c r="A248" s="215"/>
      <c r="B248" s="51"/>
      <c r="C248" s="51" t="s">
        <v>43</v>
      </c>
      <c r="D248" s="70" t="s">
        <v>44</v>
      </c>
      <c r="E248" s="216"/>
      <c r="F248" s="63" t="n">
        <v>0</v>
      </c>
      <c r="G248" s="63"/>
      <c r="H248" s="63"/>
      <c r="I248" s="172" t="n">
        <f aca="false">F248+H248-G248</f>
        <v>0</v>
      </c>
    </row>
    <row r="249" customFormat="false" ht="13.5" hidden="false" customHeight="true" outlineLevel="0" collapsed="false">
      <c r="A249" s="215"/>
      <c r="B249" s="51"/>
      <c r="C249" s="52" t="s">
        <v>45</v>
      </c>
      <c r="D249" s="53" t="s">
        <v>46</v>
      </c>
      <c r="E249" s="228"/>
      <c r="F249" s="55" t="n">
        <v>0</v>
      </c>
      <c r="G249" s="55"/>
      <c r="H249" s="55"/>
      <c r="I249" s="172" t="n">
        <f aca="false">F249+H249-G249</f>
        <v>0</v>
      </c>
    </row>
    <row r="250" customFormat="false" ht="13.5" hidden="false" customHeight="true" outlineLevel="0" collapsed="false">
      <c r="A250" s="215"/>
      <c r="B250" s="51"/>
      <c r="C250" s="51" t="s">
        <v>89</v>
      </c>
      <c r="D250" s="70" t="s">
        <v>90</v>
      </c>
      <c r="E250" s="216"/>
      <c r="F250" s="63" t="n">
        <v>0</v>
      </c>
      <c r="G250" s="63"/>
      <c r="H250" s="63"/>
      <c r="I250" s="172" t="n">
        <f aca="false">F250+H250-G250</f>
        <v>0</v>
      </c>
    </row>
    <row r="251" customFormat="false" ht="13.5" hidden="false" customHeight="true" outlineLevel="0" collapsed="false">
      <c r="A251" s="215"/>
      <c r="B251" s="51"/>
      <c r="C251" s="52" t="s">
        <v>21</v>
      </c>
      <c r="D251" s="53" t="s">
        <v>22</v>
      </c>
      <c r="E251" s="228"/>
      <c r="F251" s="55" t="n">
        <v>2000</v>
      </c>
      <c r="G251" s="55"/>
      <c r="H251" s="55"/>
      <c r="I251" s="172" t="n">
        <f aca="false">F251+H251-G251</f>
        <v>2000</v>
      </c>
    </row>
    <row r="252" customFormat="false" ht="13.5" hidden="false" customHeight="true" outlineLevel="0" collapsed="false">
      <c r="A252" s="229"/>
      <c r="B252" s="83"/>
      <c r="C252" s="52" t="s">
        <v>23</v>
      </c>
      <c r="D252" s="53" t="s">
        <v>24</v>
      </c>
      <c r="E252" s="228"/>
      <c r="F252" s="55" t="n">
        <v>1500</v>
      </c>
      <c r="G252" s="55"/>
      <c r="H252" s="55"/>
      <c r="I252" s="154" t="n">
        <f aca="false">F252+H252-G252</f>
        <v>1500</v>
      </c>
    </row>
    <row r="253" customFormat="false" ht="13.5" hidden="false" customHeight="true" outlineLevel="0" collapsed="false">
      <c r="A253" s="230"/>
      <c r="B253" s="181"/>
      <c r="C253" s="231"/>
      <c r="D253" s="232" t="s">
        <v>208</v>
      </c>
      <c r="E253" s="233"/>
      <c r="F253" s="234"/>
      <c r="G253" s="234"/>
      <c r="H253" s="234"/>
      <c r="I253" s="235"/>
    </row>
    <row r="254" customFormat="false" ht="13.5" hidden="false" customHeight="true" outlineLevel="0" collapsed="false">
      <c r="A254" s="236" t="s">
        <v>209</v>
      </c>
      <c r="B254" s="237"/>
      <c r="C254" s="237"/>
      <c r="D254" s="238" t="s">
        <v>210</v>
      </c>
      <c r="E254" s="239"/>
      <c r="F254" s="240" t="n">
        <f aca="false">SUM(F256)</f>
        <v>0</v>
      </c>
      <c r="G254" s="240" t="n">
        <f aca="false">SUM(G256)</f>
        <v>0</v>
      </c>
      <c r="H254" s="240" t="n">
        <f aca="false">SUM(H256)</f>
        <v>0</v>
      </c>
      <c r="I254" s="241" t="n">
        <f aca="false">F254+H254-G254</f>
        <v>0</v>
      </c>
    </row>
    <row r="255" customFormat="false" ht="13.5" hidden="false" customHeight="true" outlineLevel="0" collapsed="false">
      <c r="A255" s="242"/>
      <c r="B255" s="243"/>
      <c r="C255" s="243"/>
      <c r="D255" s="244" t="s">
        <v>211</v>
      </c>
      <c r="E255" s="245"/>
      <c r="F255" s="246"/>
      <c r="G255" s="246"/>
      <c r="H255" s="246"/>
      <c r="I255" s="247"/>
    </row>
    <row r="256" customFormat="false" ht="13.5" hidden="false" customHeight="true" outlineLevel="0" collapsed="false">
      <c r="A256" s="242"/>
      <c r="B256" s="29" t="s">
        <v>212</v>
      </c>
      <c r="C256" s="248"/>
      <c r="D256" s="249" t="s">
        <v>213</v>
      </c>
      <c r="E256" s="250"/>
      <c r="F256" s="115" t="n">
        <f aca="false">SUM(F257:F257)</f>
        <v>0</v>
      </c>
      <c r="G256" s="115" t="n">
        <f aca="false">SUM(G257)</f>
        <v>0</v>
      </c>
      <c r="H256" s="115" t="n">
        <f aca="false">SUM(H257)</f>
        <v>0</v>
      </c>
      <c r="I256" s="33" t="n">
        <f aca="false">F256+H256-G256</f>
        <v>0</v>
      </c>
    </row>
    <row r="257" customFormat="false" ht="13.5" hidden="false" customHeight="true" outlineLevel="0" collapsed="false">
      <c r="A257" s="251"/>
      <c r="B257" s="83"/>
      <c r="C257" s="83" t="s">
        <v>140</v>
      </c>
      <c r="D257" s="62" t="s">
        <v>214</v>
      </c>
      <c r="E257" s="84"/>
      <c r="F257" s="85" t="n">
        <v>0</v>
      </c>
      <c r="G257" s="85"/>
      <c r="H257" s="85"/>
      <c r="I257" s="155" t="n">
        <f aca="false">F257+H257-G257</f>
        <v>0</v>
      </c>
    </row>
    <row r="258" customFormat="false" ht="13.5" hidden="false" customHeight="true" outlineLevel="0" collapsed="false">
      <c r="A258" s="252" t="s">
        <v>215</v>
      </c>
      <c r="B258" s="100"/>
      <c r="C258" s="17"/>
      <c r="D258" s="18" t="s">
        <v>216</v>
      </c>
      <c r="E258" s="19"/>
      <c r="F258" s="137" t="n">
        <f aca="false">SUM(F259)</f>
        <v>685000</v>
      </c>
      <c r="G258" s="137" t="n">
        <f aca="false">SUM(G259)</f>
        <v>0</v>
      </c>
      <c r="H258" s="137" t="n">
        <f aca="false">SUM(H259)</f>
        <v>0</v>
      </c>
      <c r="I258" s="241" t="n">
        <f aca="false">F258+H258-G258</f>
        <v>685000</v>
      </c>
    </row>
    <row r="259" customFormat="false" ht="13.5" hidden="false" customHeight="true" outlineLevel="0" collapsed="false">
      <c r="A259" s="214"/>
      <c r="B259" s="64" t="s">
        <v>217</v>
      </c>
      <c r="C259" s="64"/>
      <c r="D259" s="65" t="s">
        <v>218</v>
      </c>
      <c r="E259" s="66"/>
      <c r="F259" s="67" t="n">
        <f aca="false">SUM(F260:F262)</f>
        <v>685000</v>
      </c>
      <c r="G259" s="67" t="n">
        <f aca="false">SUM(G260:G262)</f>
        <v>0</v>
      </c>
      <c r="H259" s="67" t="n">
        <f aca="false">SUM(H260:H262)</f>
        <v>0</v>
      </c>
      <c r="I259" s="33" t="n">
        <f aca="false">F259+H259-G259</f>
        <v>685000</v>
      </c>
      <c r="K259" s="57"/>
    </row>
    <row r="260" customFormat="false" ht="13.5" hidden="false" customHeight="true" outlineLevel="0" collapsed="false">
      <c r="A260" s="214"/>
      <c r="B260" s="69"/>
      <c r="C260" s="83" t="s">
        <v>23</v>
      </c>
      <c r="D260" s="62" t="s">
        <v>24</v>
      </c>
      <c r="E260" s="84"/>
      <c r="F260" s="85" t="n">
        <v>15000</v>
      </c>
      <c r="G260" s="85"/>
      <c r="H260" s="85"/>
      <c r="I260" s="155" t="n">
        <f aca="false">F260+H260-G260</f>
        <v>15000</v>
      </c>
    </row>
    <row r="261" customFormat="false" ht="13.5" hidden="false" customHeight="true" outlineLevel="0" collapsed="false">
      <c r="A261" s="214"/>
      <c r="B261" s="51"/>
      <c r="C261" s="51"/>
      <c r="D261" s="70" t="s">
        <v>219</v>
      </c>
      <c r="E261" s="59"/>
      <c r="F261" s="63"/>
      <c r="G261" s="63"/>
      <c r="H261" s="63"/>
      <c r="I261" s="156"/>
    </row>
    <row r="262" customFormat="false" ht="13.5" hidden="false" customHeight="true" outlineLevel="0" collapsed="false">
      <c r="A262" s="251"/>
      <c r="B262" s="83"/>
      <c r="C262" s="51" t="s">
        <v>220</v>
      </c>
      <c r="D262" s="70" t="s">
        <v>221</v>
      </c>
      <c r="E262" s="59"/>
      <c r="F262" s="63" t="n">
        <v>670000</v>
      </c>
      <c r="G262" s="63"/>
      <c r="H262" s="63"/>
      <c r="I262" s="155" t="n">
        <f aca="false">F262+H262-G262</f>
        <v>670000</v>
      </c>
    </row>
    <row r="263" customFormat="false" ht="13.5" hidden="false" customHeight="true" outlineLevel="0" collapsed="false">
      <c r="A263" s="252" t="s">
        <v>222</v>
      </c>
      <c r="B263" s="100"/>
      <c r="C263" s="17"/>
      <c r="D263" s="18" t="s">
        <v>223</v>
      </c>
      <c r="E263" s="19"/>
      <c r="F263" s="137" t="n">
        <f aca="false">SUM(F264)</f>
        <v>238300</v>
      </c>
      <c r="G263" s="94" t="n">
        <f aca="false">SUM(G264)</f>
        <v>0</v>
      </c>
      <c r="H263" s="94" t="n">
        <f aca="false">SUM(H264)</f>
        <v>0</v>
      </c>
      <c r="I263" s="241" t="n">
        <f aca="false">F263+H263-G263</f>
        <v>238300</v>
      </c>
    </row>
    <row r="264" customFormat="false" ht="13.5" hidden="false" customHeight="true" outlineLevel="0" collapsed="false">
      <c r="A264" s="253"/>
      <c r="B264" s="106" t="s">
        <v>224</v>
      </c>
      <c r="C264" s="106"/>
      <c r="D264" s="107" t="s">
        <v>225</v>
      </c>
      <c r="E264" s="132"/>
      <c r="F264" s="108" t="n">
        <f aca="false">SUM(F265:F268)</f>
        <v>238300</v>
      </c>
      <c r="G264" s="108" t="n">
        <f aca="false">SUM(G265:G268)</f>
        <v>0</v>
      </c>
      <c r="H264" s="108" t="n">
        <f aca="false">SUM(H265:H268)</f>
        <v>0</v>
      </c>
      <c r="I264" s="33" t="n">
        <f aca="false">F264+H264-G264</f>
        <v>238300</v>
      </c>
    </row>
    <row r="265" customFormat="false" ht="13.5" hidden="false" customHeight="true" outlineLevel="0" collapsed="false">
      <c r="A265" s="253"/>
      <c r="B265" s="211"/>
      <c r="C265" s="114" t="s">
        <v>226</v>
      </c>
      <c r="D265" s="254" t="s">
        <v>227</v>
      </c>
      <c r="E265" s="255"/>
      <c r="F265" s="256" t="n">
        <v>56400</v>
      </c>
      <c r="G265" s="256"/>
      <c r="H265" s="256"/>
      <c r="I265" s="155" t="n">
        <f aca="false">F265+H265-G265</f>
        <v>56400</v>
      </c>
      <c r="K265" s="57"/>
      <c r="L265" s="57"/>
    </row>
    <row r="266" customFormat="false" ht="13.5" hidden="false" customHeight="true" outlineLevel="0" collapsed="false">
      <c r="A266" s="253"/>
      <c r="B266" s="211"/>
      <c r="C266" s="114" t="s">
        <v>226</v>
      </c>
      <c r="D266" s="254" t="s">
        <v>228</v>
      </c>
      <c r="E266" s="255"/>
      <c r="F266" s="256" t="n">
        <v>160000</v>
      </c>
      <c r="G266" s="256"/>
      <c r="H266" s="256"/>
      <c r="I266" s="155" t="n">
        <f aca="false">F266+H266-G266</f>
        <v>160000</v>
      </c>
      <c r="K266" s="57"/>
      <c r="L266" s="57"/>
    </row>
    <row r="267" customFormat="false" ht="13.5" hidden="false" customHeight="true" outlineLevel="0" collapsed="false">
      <c r="A267" s="253"/>
      <c r="B267" s="211"/>
      <c r="C267" s="114" t="s">
        <v>226</v>
      </c>
      <c r="D267" s="254" t="s">
        <v>229</v>
      </c>
      <c r="E267" s="255"/>
      <c r="F267" s="256" t="n">
        <v>3600</v>
      </c>
      <c r="G267" s="256"/>
      <c r="H267" s="256"/>
      <c r="I267" s="155" t="n">
        <f aca="false">F267+H267-G267</f>
        <v>3600</v>
      </c>
      <c r="K267" s="57"/>
      <c r="L267" s="57"/>
    </row>
    <row r="268" customFormat="false" ht="13.5" hidden="false" customHeight="true" outlineLevel="0" collapsed="false">
      <c r="A268" s="257"/>
      <c r="B268" s="258"/>
      <c r="C268" s="114" t="s">
        <v>226</v>
      </c>
      <c r="D268" s="254" t="s">
        <v>230</v>
      </c>
      <c r="E268" s="255"/>
      <c r="F268" s="256" t="n">
        <v>18300</v>
      </c>
      <c r="G268" s="256"/>
      <c r="H268" s="256"/>
      <c r="I268" s="155" t="n">
        <f aca="false">F268+H268-G268</f>
        <v>18300</v>
      </c>
      <c r="K268" s="57"/>
      <c r="M268" s="57"/>
    </row>
    <row r="269" customFormat="false" ht="13.5" hidden="false" customHeight="true" outlineLevel="0" collapsed="false">
      <c r="A269" s="252" t="s">
        <v>231</v>
      </c>
      <c r="B269" s="100"/>
      <c r="C269" s="100"/>
      <c r="D269" s="101" t="s">
        <v>232</v>
      </c>
      <c r="E269" s="102"/>
      <c r="F269" s="103" t="n">
        <f aca="false">SUM(F270,F299,F324,F341,F346,F370,F392,F318,F376)</f>
        <v>7171766</v>
      </c>
      <c r="G269" s="103" t="n">
        <f aca="false">SUM(G270,G299,G324,G341,G346,G370,G392,G318,G376)</f>
        <v>11940</v>
      </c>
      <c r="H269" s="103" t="n">
        <f aca="false">SUM(H270,H299,H324,H341,H346,H370,H392,H318,H376)</f>
        <v>11940</v>
      </c>
      <c r="I269" s="241" t="n">
        <f aca="false">F269+H269-G269</f>
        <v>7171766</v>
      </c>
      <c r="K269" s="57"/>
    </row>
    <row r="270" customFormat="false" ht="13.5" hidden="false" customHeight="true" outlineLevel="0" collapsed="false">
      <c r="A270" s="259"/>
      <c r="B270" s="64" t="s">
        <v>233</v>
      </c>
      <c r="C270" s="64"/>
      <c r="D270" s="65" t="s">
        <v>234</v>
      </c>
      <c r="E270" s="66"/>
      <c r="F270" s="67" t="n">
        <f aca="false">SUM(F272:F298)</f>
        <v>3728628</v>
      </c>
      <c r="G270" s="67" t="n">
        <f aca="false">SUM(G272:G298)</f>
        <v>3400</v>
      </c>
      <c r="H270" s="67" t="n">
        <f aca="false">SUM(H272:H298)</f>
        <v>11700</v>
      </c>
      <c r="I270" s="68" t="n">
        <f aca="false">SUM(I272:I298)</f>
        <v>3736928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35</v>
      </c>
      <c r="E271" s="59"/>
      <c r="F271" s="63"/>
      <c r="G271" s="63"/>
      <c r="H271" s="63"/>
      <c r="I271" s="156"/>
    </row>
    <row r="272" customFormat="false" ht="13.5" hidden="false" customHeight="true" outlineLevel="0" collapsed="false">
      <c r="A272" s="214"/>
      <c r="B272" s="51"/>
      <c r="C272" s="83" t="s">
        <v>236</v>
      </c>
      <c r="D272" s="62" t="s">
        <v>237</v>
      </c>
      <c r="E272" s="84"/>
      <c r="F272" s="260" t="n">
        <v>190000</v>
      </c>
      <c r="G272" s="85"/>
      <c r="H272" s="177"/>
      <c r="I272" s="155" t="n">
        <f aca="false">F272+H272-G272</f>
        <v>190000</v>
      </c>
    </row>
    <row r="273" customFormat="false" ht="13.5" hidden="false" customHeight="true" outlineLevel="0" collapsed="false">
      <c r="A273" s="214"/>
      <c r="B273" s="51"/>
      <c r="C273" s="52" t="s">
        <v>114</v>
      </c>
      <c r="D273" s="53" t="s">
        <v>115</v>
      </c>
      <c r="E273" s="54"/>
      <c r="F273" s="55" t="n">
        <v>146600</v>
      </c>
      <c r="G273" s="55"/>
      <c r="H273" s="55"/>
      <c r="I273" s="155" t="n">
        <f aca="false">F273+H273-G273</f>
        <v>146600</v>
      </c>
    </row>
    <row r="274" customFormat="false" ht="13.5" hidden="false" customHeight="true" outlineLevel="0" collapsed="false">
      <c r="A274" s="214"/>
      <c r="B274" s="51"/>
      <c r="C274" s="52" t="s">
        <v>41</v>
      </c>
      <c r="D274" s="53" t="s">
        <v>42</v>
      </c>
      <c r="E274" s="54"/>
      <c r="F274" s="55" t="n">
        <v>2164150</v>
      </c>
      <c r="G274" s="55"/>
      <c r="H274" s="55"/>
      <c r="I274" s="155" t="n">
        <f aca="false">F274+H274-G274</f>
        <v>2164150</v>
      </c>
    </row>
    <row r="275" customFormat="false" ht="13.5" hidden="false" customHeight="true" outlineLevel="0" collapsed="false">
      <c r="A275" s="214"/>
      <c r="B275" s="51"/>
      <c r="C275" s="83" t="s">
        <v>123</v>
      </c>
      <c r="D275" s="62" t="s">
        <v>124</v>
      </c>
      <c r="E275" s="84"/>
      <c r="F275" s="85" t="n">
        <v>181280</v>
      </c>
      <c r="G275" s="85"/>
      <c r="H275" s="85"/>
      <c r="I275" s="155" t="n">
        <f aca="false">F275+H275-G275</f>
        <v>181280</v>
      </c>
    </row>
    <row r="276" customFormat="false" ht="13.5" hidden="false" customHeight="true" outlineLevel="0" collapsed="false">
      <c r="A276" s="214"/>
      <c r="B276" s="51"/>
      <c r="C276" s="52" t="s">
        <v>43</v>
      </c>
      <c r="D276" s="53" t="s">
        <v>44</v>
      </c>
      <c r="E276" s="54"/>
      <c r="F276" s="55" t="n">
        <v>424740</v>
      </c>
      <c r="G276" s="55"/>
      <c r="H276" s="55"/>
      <c r="I276" s="155" t="n">
        <f aca="false">F276+H276-G276</f>
        <v>424740</v>
      </c>
    </row>
    <row r="277" customFormat="false" ht="13.5" hidden="false" customHeight="true" outlineLevel="0" collapsed="false">
      <c r="A277" s="214"/>
      <c r="B277" s="51"/>
      <c r="C277" s="52" t="s">
        <v>45</v>
      </c>
      <c r="D277" s="53" t="s">
        <v>46</v>
      </c>
      <c r="E277" s="54"/>
      <c r="F277" s="55" t="n">
        <v>60860</v>
      </c>
      <c r="G277" s="55"/>
      <c r="H277" s="55"/>
      <c r="I277" s="155" t="n">
        <f aca="false">F277+H277-G277</f>
        <v>60860</v>
      </c>
      <c r="N277" s="57"/>
    </row>
    <row r="278" customFormat="false" ht="13.5" hidden="false" customHeight="true" outlineLevel="0" collapsed="false">
      <c r="A278" s="214"/>
      <c r="B278" s="51"/>
      <c r="C278" s="52" t="s">
        <v>89</v>
      </c>
      <c r="D278" s="53" t="s">
        <v>90</v>
      </c>
      <c r="E278" s="54"/>
      <c r="F278" s="55" t="n">
        <v>2400</v>
      </c>
      <c r="G278" s="55"/>
      <c r="H278" s="55"/>
      <c r="I278" s="155" t="n">
        <f aca="false">F278+H278-G278</f>
        <v>2400</v>
      </c>
      <c r="N278" s="57"/>
    </row>
    <row r="279" customFormat="false" ht="13.5" hidden="false" customHeight="true" outlineLevel="0" collapsed="false">
      <c r="A279" s="214"/>
      <c r="B279" s="51"/>
      <c r="C279" s="52" t="s">
        <v>21</v>
      </c>
      <c r="D279" s="53" t="s">
        <v>22</v>
      </c>
      <c r="E279" s="54"/>
      <c r="F279" s="55" t="n">
        <v>146430</v>
      </c>
      <c r="G279" s="55"/>
      <c r="H279" s="55"/>
      <c r="I279" s="155" t="n">
        <f aca="false">F279+H279-G279</f>
        <v>146430</v>
      </c>
    </row>
    <row r="280" customFormat="false" ht="13.5" hidden="false" customHeight="true" outlineLevel="0" collapsed="false">
      <c r="A280" s="214"/>
      <c r="B280" s="51"/>
      <c r="C280" s="52" t="s">
        <v>238</v>
      </c>
      <c r="D280" s="53" t="s">
        <v>239</v>
      </c>
      <c r="E280" s="54"/>
      <c r="F280" s="55" t="n">
        <v>6290</v>
      </c>
      <c r="G280" s="55"/>
      <c r="H280" s="55"/>
      <c r="I280" s="155" t="n">
        <f aca="false">F280+H280-G280</f>
        <v>6290</v>
      </c>
    </row>
    <row r="281" customFormat="false" ht="13.5" hidden="false" customHeight="true" outlineLevel="0" collapsed="false">
      <c r="A281" s="214"/>
      <c r="B281" s="51"/>
      <c r="C281" s="52" t="s">
        <v>91</v>
      </c>
      <c r="D281" s="53" t="s">
        <v>92</v>
      </c>
      <c r="E281" s="54"/>
      <c r="F281" s="55" t="n">
        <v>61430</v>
      </c>
      <c r="G281" s="55"/>
      <c r="H281" s="55"/>
      <c r="I281" s="155" t="n">
        <f aca="false">F281+H281-G281</f>
        <v>61430</v>
      </c>
    </row>
    <row r="282" customFormat="false" ht="13.5" hidden="false" customHeight="true" outlineLevel="0" collapsed="false">
      <c r="A282" s="214"/>
      <c r="B282" s="51"/>
      <c r="C282" s="52" t="s">
        <v>17</v>
      </c>
      <c r="D282" s="53" t="s">
        <v>18</v>
      </c>
      <c r="E282" s="54"/>
      <c r="F282" s="55" t="n">
        <v>41940</v>
      </c>
      <c r="G282" s="55" t="n">
        <v>3400</v>
      </c>
      <c r="H282" s="55"/>
      <c r="I282" s="155" t="n">
        <f aca="false">F282+H282-G282</f>
        <v>38540</v>
      </c>
      <c r="L282" s="2"/>
      <c r="M282" s="57"/>
      <c r="N282" s="57"/>
      <c r="O282" s="57"/>
    </row>
    <row r="283" customFormat="false" ht="13.5" hidden="false" customHeight="true" outlineLevel="0" collapsed="false">
      <c r="A283" s="214"/>
      <c r="B283" s="51"/>
      <c r="C283" s="52" t="s">
        <v>144</v>
      </c>
      <c r="D283" s="53" t="s">
        <v>145</v>
      </c>
      <c r="E283" s="54"/>
      <c r="F283" s="55" t="n">
        <v>2600</v>
      </c>
      <c r="G283" s="55"/>
      <c r="H283" s="55"/>
      <c r="I283" s="155" t="n">
        <f aca="false">F283+H283-G283</f>
        <v>2600</v>
      </c>
      <c r="L283" s="261"/>
      <c r="M283" s="73"/>
      <c r="N283" s="73"/>
      <c r="O283" s="73"/>
    </row>
    <row r="284" customFormat="false" ht="13.5" hidden="false" customHeight="true" outlineLevel="0" collapsed="false">
      <c r="A284" s="214"/>
      <c r="B284" s="51"/>
      <c r="C284" s="52" t="s">
        <v>23</v>
      </c>
      <c r="D284" s="53" t="s">
        <v>24</v>
      </c>
      <c r="E284" s="54"/>
      <c r="F284" s="55" t="n">
        <v>52290</v>
      </c>
      <c r="G284" s="55"/>
      <c r="H284" s="55"/>
      <c r="I284" s="155" t="n">
        <f aca="false">F284+H284-G284</f>
        <v>52290</v>
      </c>
      <c r="M284" s="57"/>
      <c r="N284" s="57"/>
      <c r="O284" s="57"/>
    </row>
    <row r="285" customFormat="false" ht="13.5" hidden="false" customHeight="true" outlineLevel="0" collapsed="false">
      <c r="A285" s="214"/>
      <c r="B285" s="51"/>
      <c r="C285" s="52" t="s">
        <v>146</v>
      </c>
      <c r="D285" s="53" t="s">
        <v>147</v>
      </c>
      <c r="E285" s="54"/>
      <c r="F285" s="55" t="n">
        <v>3460</v>
      </c>
      <c r="G285" s="55"/>
      <c r="H285" s="55"/>
      <c r="I285" s="155" t="n">
        <f aca="false">F285+H285-G285</f>
        <v>3460</v>
      </c>
    </row>
    <row r="286" customFormat="false" ht="13.5" hidden="false" customHeight="true" outlineLevel="0" collapsed="false">
      <c r="A286" s="214"/>
      <c r="B286" s="51"/>
      <c r="C286" s="58"/>
      <c r="D286" s="87" t="s">
        <v>47</v>
      </c>
      <c r="E286" s="149"/>
      <c r="F286" s="72"/>
      <c r="G286" s="72"/>
      <c r="H286" s="72"/>
      <c r="I286" s="172"/>
      <c r="K286" s="1" t="s">
        <v>240</v>
      </c>
      <c r="L286" s="2" t="s">
        <v>241</v>
      </c>
      <c r="M286" s="57"/>
    </row>
    <row r="287" customFormat="false" ht="13.5" hidden="false" customHeight="true" outlineLevel="0" collapsed="false">
      <c r="A287" s="214"/>
      <c r="B287" s="51"/>
      <c r="C287" s="83" t="s">
        <v>148</v>
      </c>
      <c r="D287" s="70" t="s">
        <v>149</v>
      </c>
      <c r="E287" s="84"/>
      <c r="F287" s="85" t="n">
        <v>3960</v>
      </c>
      <c r="G287" s="85"/>
      <c r="H287" s="85"/>
      <c r="I287" s="155" t="n">
        <f aca="false">F287+H287-G287</f>
        <v>3960</v>
      </c>
      <c r="K287" s="1" t="s">
        <v>242</v>
      </c>
      <c r="L287" s="57" t="n">
        <v>12047</v>
      </c>
    </row>
    <row r="288" customFormat="false" ht="13.5" hidden="false" customHeight="true" outlineLevel="0" collapsed="false">
      <c r="A288" s="214"/>
      <c r="B288" s="51"/>
      <c r="C288" s="58"/>
      <c r="D288" s="87" t="s">
        <v>47</v>
      </c>
      <c r="E288" s="149"/>
      <c r="F288" s="72"/>
      <c r="G288" s="72"/>
      <c r="H288" s="72"/>
      <c r="I288" s="172"/>
      <c r="K288" s="1" t="s">
        <v>243</v>
      </c>
      <c r="L288" s="57" t="n">
        <v>14329</v>
      </c>
    </row>
    <row r="289" customFormat="false" ht="13.5" hidden="false" customHeight="true" outlineLevel="0" collapsed="false">
      <c r="A289" s="214"/>
      <c r="B289" s="51"/>
      <c r="C289" s="83" t="s">
        <v>48</v>
      </c>
      <c r="D289" s="62" t="s">
        <v>49</v>
      </c>
      <c r="E289" s="84"/>
      <c r="F289" s="85" t="n">
        <v>5320</v>
      </c>
      <c r="G289" s="85"/>
      <c r="H289" s="85"/>
      <c r="I289" s="155" t="n">
        <f aca="false">F289+H289-G289</f>
        <v>5320</v>
      </c>
      <c r="K289" s="1" t="s">
        <v>244</v>
      </c>
      <c r="L289" s="57" t="n">
        <v>6042</v>
      </c>
      <c r="M289" s="57" t="n">
        <f aca="false">SUM(L287:L289)</f>
        <v>32418</v>
      </c>
      <c r="N289" s="57" t="n">
        <v>20367</v>
      </c>
    </row>
    <row r="290" customFormat="false" ht="13.5" hidden="false" customHeight="true" outlineLevel="0" collapsed="false">
      <c r="A290" s="214"/>
      <c r="B290" s="51"/>
      <c r="C290" s="52" t="s">
        <v>121</v>
      </c>
      <c r="D290" s="53" t="s">
        <v>122</v>
      </c>
      <c r="E290" s="54"/>
      <c r="F290" s="55" t="n">
        <v>2000</v>
      </c>
      <c r="G290" s="55"/>
      <c r="H290" s="55"/>
      <c r="I290" s="155" t="n">
        <f aca="false">F290+H290-G290</f>
        <v>2000</v>
      </c>
      <c r="K290" s="1" t="s">
        <v>245</v>
      </c>
      <c r="L290" s="177"/>
      <c r="M290" s="262"/>
      <c r="N290" s="177" t="n">
        <v>21983</v>
      </c>
      <c r="O290" s="177" t="n">
        <f aca="false">SUM(N289:N290)</f>
        <v>42350</v>
      </c>
    </row>
    <row r="291" customFormat="false" ht="13.5" hidden="false" customHeight="true" outlineLevel="0" collapsed="false">
      <c r="A291" s="214"/>
      <c r="B291" s="51"/>
      <c r="C291" s="52" t="s">
        <v>50</v>
      </c>
      <c r="D291" s="53" t="s">
        <v>51</v>
      </c>
      <c r="E291" s="54"/>
      <c r="F291" s="55" t="n">
        <v>5300</v>
      </c>
      <c r="G291" s="55"/>
      <c r="H291" s="55"/>
      <c r="I291" s="155" t="n">
        <f aca="false">F291+H291-G291</f>
        <v>5300</v>
      </c>
      <c r="L291" s="263" t="n">
        <f aca="false">SUM(L287:L290)</f>
        <v>32418</v>
      </c>
      <c r="M291" s="264"/>
      <c r="N291" s="264"/>
      <c r="O291" s="263" t="n">
        <f aca="false">O290</f>
        <v>42350</v>
      </c>
    </row>
    <row r="292" customFormat="false" ht="13.5" hidden="false" customHeight="true" outlineLevel="0" collapsed="false">
      <c r="A292" s="215"/>
      <c r="B292" s="51"/>
      <c r="C292" s="148" t="s">
        <v>125</v>
      </c>
      <c r="D292" s="53" t="s">
        <v>126</v>
      </c>
      <c r="E292" s="54"/>
      <c r="F292" s="55" t="n">
        <v>194638</v>
      </c>
      <c r="G292" s="55"/>
      <c r="H292" s="55"/>
      <c r="I292" s="155" t="n">
        <f aca="false">F292+H292-G292</f>
        <v>194638</v>
      </c>
      <c r="K292" s="1" t="s">
        <v>246</v>
      </c>
      <c r="L292" s="1" t="s">
        <v>244</v>
      </c>
      <c r="M292" s="57" t="n">
        <v>18000</v>
      </c>
    </row>
    <row r="293" customFormat="false" ht="13.5" hidden="false" customHeight="true" outlineLevel="0" collapsed="false">
      <c r="A293" s="215"/>
      <c r="B293" s="51"/>
      <c r="C293" s="148" t="s">
        <v>25</v>
      </c>
      <c r="D293" s="53" t="s">
        <v>247</v>
      </c>
      <c r="E293" s="54"/>
      <c r="F293" s="55" t="n">
        <v>240</v>
      </c>
      <c r="G293" s="55"/>
      <c r="H293" s="55"/>
      <c r="I293" s="155" t="n">
        <f aca="false">F293+H293-G293</f>
        <v>240</v>
      </c>
      <c r="K293" s="1" t="s">
        <v>246</v>
      </c>
      <c r="L293" s="1" t="s">
        <v>248</v>
      </c>
      <c r="M293" s="57" t="n">
        <v>0</v>
      </c>
    </row>
    <row r="294" customFormat="false" ht="13.5" hidden="false" customHeight="true" outlineLevel="0" collapsed="false">
      <c r="A294" s="214"/>
      <c r="B294" s="51"/>
      <c r="C294" s="52" t="s">
        <v>152</v>
      </c>
      <c r="D294" s="53" t="s">
        <v>153</v>
      </c>
      <c r="E294" s="54"/>
      <c r="F294" s="55" t="n">
        <v>3100</v>
      </c>
      <c r="G294" s="55"/>
      <c r="H294" s="55"/>
      <c r="I294" s="155" t="n">
        <f aca="false">F294+H294-G294</f>
        <v>3100</v>
      </c>
      <c r="K294" s="1" t="s">
        <v>246</v>
      </c>
      <c r="L294" s="1" t="s">
        <v>249</v>
      </c>
      <c r="M294" s="57" t="n">
        <v>22100</v>
      </c>
      <c r="N294" s="57"/>
      <c r="O294" s="57"/>
      <c r="Q294" s="57"/>
    </row>
    <row r="295" customFormat="false" ht="13.5" hidden="false" customHeight="true" outlineLevel="0" collapsed="false">
      <c r="A295" s="214"/>
      <c r="B295" s="51"/>
      <c r="C295" s="58"/>
      <c r="D295" s="87" t="s">
        <v>127</v>
      </c>
      <c r="E295" s="149"/>
      <c r="F295" s="72"/>
      <c r="G295" s="72"/>
      <c r="H295" s="72"/>
      <c r="I295" s="172"/>
      <c r="M295" s="177"/>
      <c r="N295" s="57"/>
      <c r="O295" s="57"/>
      <c r="Q295" s="57"/>
    </row>
    <row r="296" customFormat="false" ht="13.5" hidden="false" customHeight="true" outlineLevel="0" collapsed="false">
      <c r="A296" s="214"/>
      <c r="B296" s="51"/>
      <c r="C296" s="83" t="s">
        <v>128</v>
      </c>
      <c r="D296" s="62" t="s">
        <v>129</v>
      </c>
      <c r="E296" s="84"/>
      <c r="F296" s="85" t="n">
        <v>1200</v>
      </c>
      <c r="G296" s="85"/>
      <c r="H296" s="85"/>
      <c r="I296" s="155" t="n">
        <f aca="false">F296+H296-G296</f>
        <v>1200</v>
      </c>
      <c r="M296" s="57" t="n">
        <f aca="false">SUM(M292,M294)</f>
        <v>40100</v>
      </c>
      <c r="O296" s="57"/>
      <c r="Q296" s="57"/>
    </row>
    <row r="297" customFormat="false" ht="13.5" hidden="false" customHeight="true" outlineLevel="0" collapsed="false">
      <c r="A297" s="214"/>
      <c r="B297" s="51"/>
      <c r="C297" s="83" t="s">
        <v>27</v>
      </c>
      <c r="D297" s="62" t="s">
        <v>28</v>
      </c>
      <c r="E297" s="84"/>
      <c r="F297" s="85" t="n">
        <v>28400</v>
      </c>
      <c r="G297" s="85"/>
      <c r="H297" s="85" t="n">
        <v>11700</v>
      </c>
      <c r="I297" s="155" t="n">
        <f aca="false">F297+H297-G297</f>
        <v>40100</v>
      </c>
      <c r="M297" s="57"/>
      <c r="O297" s="57"/>
    </row>
    <row r="298" customFormat="false" ht="13.5" hidden="false" customHeight="true" outlineLevel="0" collapsed="false">
      <c r="A298" s="214"/>
      <c r="B298" s="51"/>
      <c r="C298" s="83" t="s">
        <v>31</v>
      </c>
      <c r="D298" s="76" t="s">
        <v>98</v>
      </c>
      <c r="E298" s="84"/>
      <c r="F298" s="85" t="n">
        <v>0</v>
      </c>
      <c r="G298" s="85"/>
      <c r="H298" s="85"/>
      <c r="I298" s="155" t="n">
        <f aca="false">F298+H298-G298</f>
        <v>0</v>
      </c>
      <c r="K298" s="57"/>
      <c r="M298" s="57"/>
      <c r="O298" s="57"/>
    </row>
    <row r="299" customFormat="false" ht="13.5" hidden="false" customHeight="true" outlineLevel="0" collapsed="false">
      <c r="A299" s="214"/>
      <c r="B299" s="64" t="s">
        <v>250</v>
      </c>
      <c r="C299" s="64"/>
      <c r="D299" s="65" t="s">
        <v>251</v>
      </c>
      <c r="E299" s="66"/>
      <c r="F299" s="67" t="n">
        <f aca="false">SUM(F300:F316)</f>
        <v>450914</v>
      </c>
      <c r="G299" s="67" t="n">
        <f aca="false">SUM(G300:G316)</f>
        <v>8300</v>
      </c>
      <c r="H299" s="67" t="n">
        <f aca="false">SUM(H300:H317)</f>
        <v>0</v>
      </c>
      <c r="I299" s="68" t="n">
        <f aca="false">F299+H299-G299</f>
        <v>442614</v>
      </c>
      <c r="K299" s="57"/>
    </row>
    <row r="300" customFormat="false" ht="13.5" hidden="false" customHeight="true" outlineLevel="0" collapsed="false">
      <c r="A300" s="214"/>
      <c r="B300" s="51"/>
      <c r="C300" s="51"/>
      <c r="D300" s="70" t="s">
        <v>252</v>
      </c>
      <c r="E300" s="59"/>
      <c r="F300" s="63"/>
      <c r="G300" s="63"/>
      <c r="H300" s="63"/>
      <c r="I300" s="156"/>
    </row>
    <row r="301" customFormat="false" ht="13.5" hidden="false" customHeight="true" outlineLevel="0" collapsed="false">
      <c r="A301" s="214"/>
      <c r="B301" s="51"/>
      <c r="C301" s="83" t="s">
        <v>236</v>
      </c>
      <c r="D301" s="62" t="s">
        <v>237</v>
      </c>
      <c r="E301" s="84"/>
      <c r="F301" s="260" t="n">
        <v>68696</v>
      </c>
      <c r="G301" s="85"/>
      <c r="H301" s="177"/>
      <c r="I301" s="155" t="n">
        <f aca="false">F301+H301-G301</f>
        <v>68696</v>
      </c>
    </row>
    <row r="302" customFormat="false" ht="13.5" hidden="false" customHeight="true" outlineLevel="0" collapsed="false">
      <c r="A302" s="214"/>
      <c r="B302" s="51"/>
      <c r="C302" s="52" t="s">
        <v>114</v>
      </c>
      <c r="D302" s="53" t="s">
        <v>253</v>
      </c>
      <c r="E302" s="54"/>
      <c r="F302" s="55" t="n">
        <v>17970</v>
      </c>
      <c r="G302" s="55"/>
      <c r="H302" s="55"/>
      <c r="I302" s="155" t="n">
        <f aca="false">F302+H302-G302</f>
        <v>17970</v>
      </c>
    </row>
    <row r="303" customFormat="false" ht="13.5" hidden="false" customHeight="true" outlineLevel="0" collapsed="false">
      <c r="A303" s="214"/>
      <c r="B303" s="265"/>
      <c r="C303" s="52" t="s">
        <v>41</v>
      </c>
      <c r="D303" s="53" t="s">
        <v>42</v>
      </c>
      <c r="E303" s="54"/>
      <c r="F303" s="55" t="n">
        <v>217470</v>
      </c>
      <c r="G303" s="55"/>
      <c r="H303" s="55"/>
      <c r="I303" s="155" t="n">
        <f aca="false">F303+H303-G303</f>
        <v>217470</v>
      </c>
    </row>
    <row r="304" customFormat="false" ht="13.5" hidden="false" customHeight="true" outlineLevel="0" collapsed="false">
      <c r="A304" s="214"/>
      <c r="B304" s="51"/>
      <c r="C304" s="52" t="s">
        <v>123</v>
      </c>
      <c r="D304" s="53" t="s">
        <v>124</v>
      </c>
      <c r="E304" s="54"/>
      <c r="F304" s="55" t="n">
        <v>21330</v>
      </c>
      <c r="G304" s="55"/>
      <c r="H304" s="55"/>
      <c r="I304" s="155" t="n">
        <f aca="false">F304+H304-G304</f>
        <v>21330</v>
      </c>
    </row>
    <row r="305" customFormat="false" ht="13.5" hidden="false" customHeight="true" outlineLevel="0" collapsed="false">
      <c r="A305" s="214"/>
      <c r="B305" s="51"/>
      <c r="C305" s="52" t="s">
        <v>43</v>
      </c>
      <c r="D305" s="53" t="s">
        <v>44</v>
      </c>
      <c r="E305" s="54"/>
      <c r="F305" s="55" t="n">
        <v>43780</v>
      </c>
      <c r="G305" s="55"/>
      <c r="H305" s="55"/>
      <c r="I305" s="155" t="n">
        <f aca="false">F305+H305-G305</f>
        <v>43780</v>
      </c>
    </row>
    <row r="306" customFormat="false" ht="13.5" hidden="false" customHeight="true" outlineLevel="0" collapsed="false">
      <c r="A306" s="214"/>
      <c r="B306" s="51"/>
      <c r="C306" s="52" t="s">
        <v>45</v>
      </c>
      <c r="D306" s="53" t="s">
        <v>46</v>
      </c>
      <c r="E306" s="54"/>
      <c r="F306" s="55" t="n">
        <v>6270</v>
      </c>
      <c r="G306" s="55"/>
      <c r="H306" s="55"/>
      <c r="I306" s="155" t="n">
        <f aca="false">F306+H306-G306</f>
        <v>6270</v>
      </c>
    </row>
    <row r="307" customFormat="false" ht="13.5" hidden="false" customHeight="true" outlineLevel="0" collapsed="false">
      <c r="A307" s="214"/>
      <c r="B307" s="51"/>
      <c r="C307" s="58" t="s">
        <v>21</v>
      </c>
      <c r="D307" s="87" t="s">
        <v>22</v>
      </c>
      <c r="E307" s="149"/>
      <c r="F307" s="55" t="n">
        <v>40960</v>
      </c>
      <c r="G307" s="55"/>
      <c r="H307" s="55"/>
      <c r="I307" s="155" t="n">
        <f aca="false">F307+H307-G307</f>
        <v>40960</v>
      </c>
    </row>
    <row r="308" customFormat="false" ht="13.5" hidden="false" customHeight="true" outlineLevel="0" collapsed="false">
      <c r="A308" s="214"/>
      <c r="B308" s="51"/>
      <c r="C308" s="58" t="s">
        <v>238</v>
      </c>
      <c r="D308" s="87" t="s">
        <v>239</v>
      </c>
      <c r="E308" s="149"/>
      <c r="F308" s="55" t="n">
        <v>0</v>
      </c>
      <c r="G308" s="55"/>
      <c r="H308" s="55"/>
      <c r="I308" s="155" t="n">
        <f aca="false">F308+H308-G308</f>
        <v>0</v>
      </c>
    </row>
    <row r="309" customFormat="false" ht="13.5" hidden="false" customHeight="true" outlineLevel="0" collapsed="false">
      <c r="A309" s="214"/>
      <c r="B309" s="51"/>
      <c r="C309" s="52" t="n">
        <v>4260</v>
      </c>
      <c r="D309" s="53" t="s">
        <v>92</v>
      </c>
      <c r="E309" s="53"/>
      <c r="F309" s="55" t="n">
        <v>6060</v>
      </c>
      <c r="G309" s="55"/>
      <c r="H309" s="55"/>
      <c r="I309" s="155" t="n">
        <f aca="false">F309+H309-G309</f>
        <v>6060</v>
      </c>
    </row>
    <row r="310" customFormat="false" ht="13.5" hidden="false" customHeight="true" outlineLevel="0" collapsed="false">
      <c r="A310" s="214"/>
      <c r="B310" s="51"/>
      <c r="C310" s="266" t="s">
        <v>17</v>
      </c>
      <c r="D310" s="53" t="s">
        <v>18</v>
      </c>
      <c r="E310" s="53"/>
      <c r="F310" s="55" t="n">
        <v>12410</v>
      </c>
      <c r="G310" s="55" t="n">
        <v>8300</v>
      </c>
      <c r="H310" s="55"/>
      <c r="I310" s="155" t="n">
        <f aca="false">F310+H310-G310</f>
        <v>4110</v>
      </c>
    </row>
    <row r="311" customFormat="false" ht="13.5" hidden="false" customHeight="true" outlineLevel="0" collapsed="false">
      <c r="A311" s="214"/>
      <c r="B311" s="51"/>
      <c r="C311" s="266" t="s">
        <v>144</v>
      </c>
      <c r="D311" s="53" t="s">
        <v>145</v>
      </c>
      <c r="E311" s="53"/>
      <c r="F311" s="55" t="n">
        <v>0</v>
      </c>
      <c r="G311" s="55"/>
      <c r="H311" s="55"/>
      <c r="I311" s="155" t="n">
        <f aca="false">F311+H311-G311</f>
        <v>0</v>
      </c>
    </row>
    <row r="312" customFormat="false" ht="13.5" hidden="false" customHeight="true" outlineLevel="0" collapsed="false">
      <c r="A312" s="214"/>
      <c r="B312" s="51"/>
      <c r="C312" s="266" t="n">
        <v>4300</v>
      </c>
      <c r="D312" s="53" t="s">
        <v>24</v>
      </c>
      <c r="E312" s="53"/>
      <c r="F312" s="55" t="n">
        <v>1640</v>
      </c>
      <c r="G312" s="55"/>
      <c r="H312" s="55"/>
      <c r="I312" s="155" t="n">
        <f aca="false">F312+H312-G312</f>
        <v>1640</v>
      </c>
    </row>
    <row r="313" customFormat="false" ht="13.5" hidden="false" customHeight="true" outlineLevel="0" collapsed="false">
      <c r="A313" s="215"/>
      <c r="B313" s="51"/>
      <c r="C313" s="267" t="s">
        <v>48</v>
      </c>
      <c r="D313" s="87" t="s">
        <v>47</v>
      </c>
      <c r="E313" s="268"/>
      <c r="F313" s="72" t="n">
        <v>520</v>
      </c>
      <c r="G313" s="72"/>
      <c r="H313" s="72"/>
      <c r="I313" s="172" t="n">
        <f aca="false">F313+H313-G313</f>
        <v>520</v>
      </c>
    </row>
    <row r="314" customFormat="false" ht="13.5" hidden="false" customHeight="true" outlineLevel="0" collapsed="false">
      <c r="A314" s="215"/>
      <c r="B314" s="51"/>
      <c r="C314" s="269"/>
      <c r="D314" s="62" t="s">
        <v>49</v>
      </c>
      <c r="E314" s="262"/>
      <c r="F314" s="63"/>
      <c r="G314" s="63"/>
      <c r="H314" s="63"/>
      <c r="I314" s="155"/>
    </row>
    <row r="315" customFormat="false" ht="13.5" hidden="false" customHeight="true" outlineLevel="0" collapsed="false">
      <c r="A315" s="215"/>
      <c r="B315" s="51"/>
      <c r="C315" s="148" t="n">
        <v>4440</v>
      </c>
      <c r="D315" s="270" t="s">
        <v>126</v>
      </c>
      <c r="E315" s="264"/>
      <c r="F315" s="55" t="n">
        <v>13208</v>
      </c>
      <c r="G315" s="55"/>
      <c r="H315" s="55"/>
      <c r="I315" s="155" t="n">
        <f aca="false">F315+H315-G315</f>
        <v>13208</v>
      </c>
    </row>
    <row r="316" customFormat="false" ht="13.5" hidden="false" customHeight="true" outlineLevel="0" collapsed="false">
      <c r="A316" s="214"/>
      <c r="B316" s="51"/>
      <c r="C316" s="52" t="s">
        <v>152</v>
      </c>
      <c r="D316" s="53" t="s">
        <v>153</v>
      </c>
      <c r="E316" s="53"/>
      <c r="F316" s="55" t="n">
        <v>600</v>
      </c>
      <c r="G316" s="55"/>
      <c r="H316" s="55"/>
      <c r="I316" s="154" t="n">
        <f aca="false">F316+H316-G316</f>
        <v>600</v>
      </c>
    </row>
    <row r="317" customFormat="false" ht="13.5" hidden="false" customHeight="true" outlineLevel="0" collapsed="false">
      <c r="A317" s="214"/>
      <c r="B317" s="51"/>
      <c r="C317" s="51" t="s">
        <v>31</v>
      </c>
      <c r="D317" s="53" t="s">
        <v>98</v>
      </c>
      <c r="E317" s="87"/>
      <c r="F317" s="72" t="n">
        <v>0</v>
      </c>
      <c r="G317" s="72"/>
      <c r="H317" s="72"/>
      <c r="I317" s="172" t="n">
        <f aca="false">F317+H317-G317</f>
        <v>0</v>
      </c>
    </row>
    <row r="318" customFormat="false" ht="13.5" hidden="false" customHeight="true" outlineLevel="0" collapsed="false">
      <c r="A318" s="214"/>
      <c r="B318" s="64" t="s">
        <v>254</v>
      </c>
      <c r="C318" s="64"/>
      <c r="D318" s="65" t="s">
        <v>255</v>
      </c>
      <c r="E318" s="65"/>
      <c r="F318" s="67" t="n">
        <f aca="false">SUM(F319:F323)</f>
        <v>581000</v>
      </c>
      <c r="G318" s="67" t="n">
        <f aca="false">SUM(G319:G323)</f>
        <v>0</v>
      </c>
      <c r="H318" s="67" t="n">
        <f aca="false">SUM(H319:H323)</f>
        <v>0</v>
      </c>
      <c r="I318" s="68" t="n">
        <f aca="false">F318+H318-G318</f>
        <v>581000</v>
      </c>
    </row>
    <row r="319" customFormat="false" ht="13.5" hidden="false" customHeight="true" outlineLevel="0" collapsed="false">
      <c r="A319" s="214"/>
      <c r="B319" s="51"/>
      <c r="C319" s="51"/>
      <c r="D319" s="70" t="s">
        <v>252</v>
      </c>
      <c r="E319" s="70"/>
      <c r="F319" s="63"/>
      <c r="G319" s="63"/>
      <c r="H319" s="63"/>
      <c r="I319" s="156"/>
    </row>
    <row r="320" customFormat="false" ht="13.5" hidden="false" customHeight="true" outlineLevel="0" collapsed="false">
      <c r="A320" s="214"/>
      <c r="B320" s="51"/>
      <c r="C320" s="83" t="s">
        <v>236</v>
      </c>
      <c r="D320" s="62" t="s">
        <v>237</v>
      </c>
      <c r="E320" s="62"/>
      <c r="F320" s="85" t="n">
        <v>581000</v>
      </c>
      <c r="G320" s="85"/>
      <c r="H320" s="85"/>
      <c r="I320" s="155" t="n">
        <f aca="false">F320+H320-G320</f>
        <v>581000</v>
      </c>
    </row>
    <row r="321" customFormat="false" ht="13.5" hidden="false" customHeight="true" outlineLevel="0" collapsed="false">
      <c r="A321" s="214"/>
      <c r="B321" s="51"/>
      <c r="C321" s="58" t="s">
        <v>66</v>
      </c>
      <c r="D321" s="87" t="s">
        <v>256</v>
      </c>
      <c r="E321" s="70"/>
      <c r="F321" s="63"/>
      <c r="G321" s="63"/>
      <c r="H321" s="63"/>
      <c r="I321" s="156"/>
    </row>
    <row r="322" customFormat="false" ht="13.5" hidden="false" customHeight="true" outlineLevel="0" collapsed="false">
      <c r="A322" s="214"/>
      <c r="B322" s="51"/>
      <c r="C322" s="51"/>
      <c r="D322" s="70" t="s">
        <v>257</v>
      </c>
      <c r="E322" s="70"/>
      <c r="F322" s="63" t="n">
        <v>0</v>
      </c>
      <c r="G322" s="63"/>
      <c r="H322" s="63"/>
      <c r="I322" s="156" t="n">
        <f aca="false">F322+H322-G322</f>
        <v>0</v>
      </c>
    </row>
    <row r="323" customFormat="false" ht="13.5" hidden="false" customHeight="true" outlineLevel="0" collapsed="false">
      <c r="A323" s="214"/>
      <c r="B323" s="75"/>
      <c r="C323" s="75"/>
      <c r="D323" s="76" t="s">
        <v>258</v>
      </c>
      <c r="E323" s="76"/>
      <c r="F323" s="78"/>
      <c r="G323" s="78"/>
      <c r="H323" s="78"/>
      <c r="I323" s="79"/>
    </row>
    <row r="324" customFormat="false" ht="13.5" hidden="false" customHeight="true" outlineLevel="0" collapsed="false">
      <c r="A324" s="214"/>
      <c r="B324" s="40" t="n">
        <v>80110</v>
      </c>
      <c r="C324" s="40" t="s">
        <v>259</v>
      </c>
      <c r="D324" s="41" t="s">
        <v>260</v>
      </c>
      <c r="E324" s="271"/>
      <c r="F324" s="43" t="n">
        <f aca="false">SUM(F326:F340)</f>
        <v>1214332</v>
      </c>
      <c r="G324" s="43" t="n">
        <f aca="false">SUM(G326:G340)</f>
        <v>0</v>
      </c>
      <c r="H324" s="43" t="n">
        <f aca="false">SUM(H326:H340)</f>
        <v>0</v>
      </c>
      <c r="I324" s="44" t="n">
        <f aca="false">F324+H324-G324</f>
        <v>1214332</v>
      </c>
      <c r="K324" s="57"/>
    </row>
    <row r="325" customFormat="false" ht="13.5" hidden="false" customHeight="true" outlineLevel="0" collapsed="false">
      <c r="A325" s="214"/>
      <c r="B325" s="51"/>
      <c r="C325" s="51"/>
      <c r="D325" s="70" t="s">
        <v>235</v>
      </c>
      <c r="E325" s="70"/>
      <c r="F325" s="71"/>
      <c r="G325" s="72"/>
      <c r="H325" s="73"/>
      <c r="I325" s="172"/>
    </row>
    <row r="326" customFormat="false" ht="13.5" hidden="false" customHeight="true" outlineLevel="0" collapsed="false">
      <c r="A326" s="214"/>
      <c r="B326" s="51"/>
      <c r="C326" s="83" t="n">
        <v>2310</v>
      </c>
      <c r="D326" s="62" t="s">
        <v>237</v>
      </c>
      <c r="E326" s="62"/>
      <c r="F326" s="85" t="n">
        <v>107220</v>
      </c>
      <c r="G326" s="85"/>
      <c r="H326" s="85"/>
      <c r="I326" s="155" t="n">
        <f aca="false">F326+H326-G326</f>
        <v>107220</v>
      </c>
    </row>
    <row r="327" customFormat="false" ht="13.5" hidden="false" customHeight="true" outlineLevel="0" collapsed="false">
      <c r="A327" s="214"/>
      <c r="B327" s="51"/>
      <c r="C327" s="52" t="n">
        <v>3020</v>
      </c>
      <c r="D327" s="53" t="s">
        <v>115</v>
      </c>
      <c r="E327" s="53"/>
      <c r="F327" s="55" t="n">
        <v>68470</v>
      </c>
      <c r="G327" s="55"/>
      <c r="H327" s="55"/>
      <c r="I327" s="155" t="n">
        <f aca="false">F327+H327-G327</f>
        <v>68470</v>
      </c>
    </row>
    <row r="328" customFormat="false" ht="13.5" hidden="false" customHeight="true" outlineLevel="0" collapsed="false">
      <c r="A328" s="214"/>
      <c r="B328" s="51"/>
      <c r="C328" s="52" t="n">
        <v>4010</v>
      </c>
      <c r="D328" s="53" t="s">
        <v>42</v>
      </c>
      <c r="E328" s="53"/>
      <c r="F328" s="55" t="n">
        <v>735070</v>
      </c>
      <c r="G328" s="55"/>
      <c r="H328" s="55"/>
      <c r="I328" s="155" t="n">
        <f aca="false">F328+H328-G328</f>
        <v>735070</v>
      </c>
    </row>
    <row r="329" customFormat="false" ht="13.5" hidden="false" customHeight="true" outlineLevel="0" collapsed="false">
      <c r="A329" s="214"/>
      <c r="B329" s="51"/>
      <c r="C329" s="52" t="n">
        <v>4040</v>
      </c>
      <c r="D329" s="53" t="s">
        <v>124</v>
      </c>
      <c r="E329" s="53"/>
      <c r="F329" s="55" t="n">
        <v>64760</v>
      </c>
      <c r="G329" s="55"/>
      <c r="H329" s="55"/>
      <c r="I329" s="155" t="n">
        <f aca="false">F329+H329-G329</f>
        <v>64760</v>
      </c>
    </row>
    <row r="330" customFormat="false" ht="13.5" hidden="false" customHeight="true" outlineLevel="0" collapsed="false">
      <c r="A330" s="214"/>
      <c r="B330" s="51"/>
      <c r="C330" s="52" t="n">
        <v>4110</v>
      </c>
      <c r="D330" s="53" t="s">
        <v>44</v>
      </c>
      <c r="E330" s="53"/>
      <c r="F330" s="55" t="n">
        <v>148050</v>
      </c>
      <c r="G330" s="55"/>
      <c r="H330" s="55"/>
      <c r="I330" s="155" t="n">
        <f aca="false">F330+H330-G330</f>
        <v>148050</v>
      </c>
    </row>
    <row r="331" customFormat="false" ht="13.5" hidden="false" customHeight="true" outlineLevel="0" collapsed="false">
      <c r="A331" s="214"/>
      <c r="B331" s="51"/>
      <c r="C331" s="52" t="n">
        <v>4120</v>
      </c>
      <c r="D331" s="53" t="s">
        <v>46</v>
      </c>
      <c r="E331" s="53"/>
      <c r="F331" s="55" t="n">
        <v>21210</v>
      </c>
      <c r="G331" s="55"/>
      <c r="H331" s="55"/>
      <c r="I331" s="155" t="n">
        <f aca="false">F331+H331-G331</f>
        <v>21210</v>
      </c>
    </row>
    <row r="332" customFormat="false" ht="13.5" hidden="false" customHeight="true" outlineLevel="0" collapsed="false">
      <c r="A332" s="214"/>
      <c r="B332" s="51"/>
      <c r="C332" s="52" t="s">
        <v>89</v>
      </c>
      <c r="D332" s="53" t="s">
        <v>90</v>
      </c>
      <c r="E332" s="53"/>
      <c r="F332" s="55" t="n">
        <v>1000</v>
      </c>
      <c r="G332" s="55"/>
      <c r="H332" s="55"/>
      <c r="I332" s="155" t="n">
        <f aca="false">F332+H332-G332</f>
        <v>1000</v>
      </c>
    </row>
    <row r="333" customFormat="false" ht="13.5" hidden="false" customHeight="true" outlineLevel="0" collapsed="false">
      <c r="A333" s="214"/>
      <c r="B333" s="51"/>
      <c r="C333" s="52" t="n">
        <v>4210</v>
      </c>
      <c r="D333" s="53" t="s">
        <v>22</v>
      </c>
      <c r="E333" s="53"/>
      <c r="F333" s="55" t="n">
        <v>8270</v>
      </c>
      <c r="G333" s="55"/>
      <c r="H333" s="55"/>
      <c r="I333" s="155" t="n">
        <f aca="false">F333+H333-G333</f>
        <v>8270</v>
      </c>
    </row>
    <row r="334" customFormat="false" ht="13.5" hidden="false" customHeight="true" outlineLevel="0" collapsed="false">
      <c r="A334" s="214"/>
      <c r="B334" s="51"/>
      <c r="C334" s="52" t="n">
        <v>4240</v>
      </c>
      <c r="D334" s="53" t="s">
        <v>239</v>
      </c>
      <c r="E334" s="53"/>
      <c r="F334" s="272" t="n">
        <v>1320</v>
      </c>
      <c r="G334" s="272"/>
      <c r="H334" s="272"/>
      <c r="I334" s="155" t="n">
        <f aca="false">F334+H334-G334</f>
        <v>1320</v>
      </c>
    </row>
    <row r="335" customFormat="false" ht="13.5" hidden="false" customHeight="true" outlineLevel="0" collapsed="false">
      <c r="A335" s="214"/>
      <c r="B335" s="51"/>
      <c r="C335" s="52" t="n">
        <v>4260</v>
      </c>
      <c r="D335" s="53" t="s">
        <v>92</v>
      </c>
      <c r="E335" s="53"/>
      <c r="F335" s="55" t="n">
        <v>5960</v>
      </c>
      <c r="G335" s="55"/>
      <c r="H335" s="55"/>
      <c r="I335" s="155" t="n">
        <f aca="false">F335+H335-G335</f>
        <v>5960</v>
      </c>
    </row>
    <row r="336" customFormat="false" ht="13.5" hidden="false" customHeight="true" outlineLevel="0" collapsed="false">
      <c r="A336" s="214"/>
      <c r="B336" s="51"/>
      <c r="C336" s="52" t="s">
        <v>144</v>
      </c>
      <c r="D336" s="53" t="s">
        <v>145</v>
      </c>
      <c r="E336" s="53"/>
      <c r="F336" s="55" t="n">
        <v>0</v>
      </c>
      <c r="G336" s="55"/>
      <c r="H336" s="55"/>
      <c r="I336" s="155" t="n">
        <f aca="false">F336+H336-G336</f>
        <v>0</v>
      </c>
    </row>
    <row r="337" customFormat="false" ht="13.5" hidden="false" customHeight="true" outlineLevel="0" collapsed="false">
      <c r="A337" s="214"/>
      <c r="B337" s="51"/>
      <c r="C337" s="52" t="n">
        <v>4300</v>
      </c>
      <c r="D337" s="53" t="s">
        <v>24</v>
      </c>
      <c r="E337" s="53"/>
      <c r="F337" s="55" t="n">
        <v>2280</v>
      </c>
      <c r="G337" s="55"/>
      <c r="H337" s="55"/>
      <c r="I337" s="155" t="n">
        <f aca="false">F337+H337-G337</f>
        <v>2280</v>
      </c>
    </row>
    <row r="338" customFormat="false" ht="13.5" hidden="false" customHeight="true" outlineLevel="0" collapsed="false">
      <c r="A338" s="214"/>
      <c r="B338" s="51"/>
      <c r="C338" s="52" t="n">
        <v>4410</v>
      </c>
      <c r="D338" s="53" t="s">
        <v>122</v>
      </c>
      <c r="E338" s="53"/>
      <c r="F338" s="55" t="n">
        <v>200</v>
      </c>
      <c r="G338" s="55"/>
      <c r="H338" s="55"/>
      <c r="I338" s="155" t="n">
        <f aca="false">F338+H338-G338</f>
        <v>200</v>
      </c>
    </row>
    <row r="339" customFormat="false" ht="13.5" hidden="false" customHeight="true" outlineLevel="0" collapsed="false">
      <c r="A339" s="215"/>
      <c r="B339" s="51"/>
      <c r="C339" s="148" t="n">
        <v>4440</v>
      </c>
      <c r="D339" s="53" t="s">
        <v>126</v>
      </c>
      <c r="E339" s="53"/>
      <c r="F339" s="55" t="n">
        <v>49422</v>
      </c>
      <c r="G339" s="55"/>
      <c r="H339" s="55"/>
      <c r="I339" s="155" t="n">
        <f aca="false">F339+H339-G339</f>
        <v>49422</v>
      </c>
      <c r="M339" s="57"/>
    </row>
    <row r="340" customFormat="false" ht="13.5" hidden="false" customHeight="true" outlineLevel="0" collapsed="false">
      <c r="A340" s="214"/>
      <c r="B340" s="51"/>
      <c r="C340" s="52" t="s">
        <v>152</v>
      </c>
      <c r="D340" s="53" t="s">
        <v>153</v>
      </c>
      <c r="E340" s="53"/>
      <c r="F340" s="55" t="n">
        <v>1100</v>
      </c>
      <c r="G340" s="55"/>
      <c r="H340" s="55"/>
      <c r="I340" s="155" t="n">
        <f aca="false">F340+H340-G340</f>
        <v>1100</v>
      </c>
    </row>
    <row r="341" customFormat="false" ht="13.5" hidden="false" customHeight="true" outlineLevel="0" collapsed="false">
      <c r="A341" s="214"/>
      <c r="B341" s="64" t="n">
        <v>80113</v>
      </c>
      <c r="C341" s="64" t="s">
        <v>261</v>
      </c>
      <c r="D341" s="65" t="s">
        <v>262</v>
      </c>
      <c r="E341" s="273"/>
      <c r="F341" s="67" t="n">
        <f aca="false">SUM(F342:F345)</f>
        <v>452660</v>
      </c>
      <c r="G341" s="67" t="n">
        <f aca="false">SUM(G342:G345)</f>
        <v>0</v>
      </c>
      <c r="H341" s="67" t="n">
        <f aca="false">SUM(H342:H345)</f>
        <v>0</v>
      </c>
      <c r="I341" s="68" t="n">
        <f aca="false">F341+H341-G341</f>
        <v>452660</v>
      </c>
    </row>
    <row r="342" customFormat="false" ht="13.5" hidden="false" customHeight="true" outlineLevel="0" collapsed="false">
      <c r="A342" s="214"/>
      <c r="B342" s="69"/>
      <c r="C342" s="83" t="n">
        <v>4110</v>
      </c>
      <c r="D342" s="62" t="s">
        <v>44</v>
      </c>
      <c r="E342" s="62"/>
      <c r="F342" s="85" t="n">
        <v>5550</v>
      </c>
      <c r="G342" s="85"/>
      <c r="H342" s="85"/>
      <c r="I342" s="155" t="n">
        <f aca="false">F342+H342-G342</f>
        <v>5550</v>
      </c>
    </row>
    <row r="343" customFormat="false" ht="13.5" hidden="false" customHeight="true" outlineLevel="0" collapsed="false">
      <c r="A343" s="214"/>
      <c r="B343" s="69"/>
      <c r="C343" s="52" t="n">
        <v>4120</v>
      </c>
      <c r="D343" s="53" t="s">
        <v>46</v>
      </c>
      <c r="E343" s="53"/>
      <c r="F343" s="55" t="n">
        <v>500</v>
      </c>
      <c r="G343" s="55"/>
      <c r="H343" s="55"/>
      <c r="I343" s="155" t="n">
        <f aca="false">F343+H343-G343</f>
        <v>500</v>
      </c>
    </row>
    <row r="344" customFormat="false" ht="13.5" hidden="false" customHeight="true" outlineLevel="0" collapsed="false">
      <c r="A344" s="214"/>
      <c r="B344" s="69"/>
      <c r="C344" s="52" t="s">
        <v>89</v>
      </c>
      <c r="D344" s="53" t="s">
        <v>90</v>
      </c>
      <c r="E344" s="53"/>
      <c r="F344" s="55" t="n">
        <v>33550</v>
      </c>
      <c r="G344" s="55"/>
      <c r="H344" s="55"/>
      <c r="I344" s="155" t="n">
        <f aca="false">F344+H344-G344</f>
        <v>33550</v>
      </c>
    </row>
    <row r="345" customFormat="false" ht="13.5" hidden="false" customHeight="true" outlineLevel="0" collapsed="false">
      <c r="A345" s="214"/>
      <c r="B345" s="75"/>
      <c r="C345" s="75" t="n">
        <v>4300</v>
      </c>
      <c r="D345" s="76" t="s">
        <v>24</v>
      </c>
      <c r="E345" s="76"/>
      <c r="F345" s="78" t="n">
        <v>413060</v>
      </c>
      <c r="G345" s="78"/>
      <c r="H345" s="78"/>
      <c r="I345" s="155" t="n">
        <f aca="false">F345+H345-G345</f>
        <v>413060</v>
      </c>
    </row>
    <row r="346" customFormat="false" ht="13.5" hidden="false" customHeight="true" outlineLevel="0" collapsed="false">
      <c r="A346" s="214"/>
      <c r="B346" s="64" t="n">
        <v>80114</v>
      </c>
      <c r="C346" s="64" t="s">
        <v>263</v>
      </c>
      <c r="D346" s="65" t="s">
        <v>264</v>
      </c>
      <c r="E346" s="273"/>
      <c r="F346" s="67" t="n">
        <f aca="false">SUM(F347:F369)</f>
        <v>572288</v>
      </c>
      <c r="G346" s="67" t="n">
        <f aca="false">SUM(G347:G369)</f>
        <v>240</v>
      </c>
      <c r="H346" s="67" t="n">
        <f aca="false">SUM(H347:H369)</f>
        <v>0</v>
      </c>
      <c r="I346" s="68" t="n">
        <f aca="false">F346+H346-G346</f>
        <v>572048</v>
      </c>
      <c r="K346" s="57"/>
    </row>
    <row r="347" customFormat="false" ht="13.5" hidden="false" customHeight="true" outlineLevel="0" collapsed="false">
      <c r="A347" s="214"/>
      <c r="B347" s="51"/>
      <c r="C347" s="83" t="n">
        <v>3020</v>
      </c>
      <c r="D347" s="62" t="s">
        <v>253</v>
      </c>
      <c r="E347" s="62"/>
      <c r="F347" s="85" t="n">
        <v>120</v>
      </c>
      <c r="G347" s="85"/>
      <c r="H347" s="85"/>
      <c r="I347" s="155" t="n">
        <f aca="false">F347+H347-G347</f>
        <v>120</v>
      </c>
    </row>
    <row r="348" customFormat="false" ht="13.5" hidden="false" customHeight="true" outlineLevel="0" collapsed="false">
      <c r="A348" s="214"/>
      <c r="B348" s="51"/>
      <c r="C348" s="83" t="n">
        <v>4010</v>
      </c>
      <c r="D348" s="62" t="s">
        <v>42</v>
      </c>
      <c r="E348" s="62"/>
      <c r="F348" s="85" t="n">
        <v>381180</v>
      </c>
      <c r="G348" s="85"/>
      <c r="H348" s="85"/>
      <c r="I348" s="155" t="n">
        <f aca="false">F348+H348-G348</f>
        <v>381180</v>
      </c>
    </row>
    <row r="349" customFormat="false" ht="13.5" hidden="false" customHeight="true" outlineLevel="0" collapsed="false">
      <c r="A349" s="214"/>
      <c r="B349" s="51"/>
      <c r="C349" s="52" t="n">
        <v>4040</v>
      </c>
      <c r="D349" s="53" t="s">
        <v>124</v>
      </c>
      <c r="E349" s="53"/>
      <c r="F349" s="55" t="n">
        <v>31200</v>
      </c>
      <c r="G349" s="55"/>
      <c r="H349" s="55"/>
      <c r="I349" s="155" t="n">
        <f aca="false">F349+H349-G349</f>
        <v>31200</v>
      </c>
    </row>
    <row r="350" customFormat="false" ht="13.5" hidden="false" customHeight="true" outlineLevel="0" collapsed="false">
      <c r="A350" s="214"/>
      <c r="B350" s="51"/>
      <c r="C350" s="52" t="n">
        <v>4110</v>
      </c>
      <c r="D350" s="53" t="s">
        <v>44</v>
      </c>
      <c r="E350" s="53"/>
      <c r="F350" s="55" t="n">
        <v>70520</v>
      </c>
      <c r="G350" s="55"/>
      <c r="H350" s="55"/>
      <c r="I350" s="155" t="n">
        <f aca="false">F350+H350-G350</f>
        <v>70520</v>
      </c>
    </row>
    <row r="351" customFormat="false" ht="13.5" hidden="false" customHeight="true" outlineLevel="0" collapsed="false">
      <c r="A351" s="215"/>
      <c r="B351" s="51"/>
      <c r="C351" s="148" t="n">
        <v>4120</v>
      </c>
      <c r="D351" s="53" t="s">
        <v>46</v>
      </c>
      <c r="E351" s="53"/>
      <c r="F351" s="55" t="n">
        <v>10100</v>
      </c>
      <c r="G351" s="55"/>
      <c r="H351" s="55"/>
      <c r="I351" s="155" t="n">
        <f aca="false">F351+H351-G351</f>
        <v>10100</v>
      </c>
    </row>
    <row r="352" customFormat="false" ht="13.5" hidden="false" customHeight="true" outlineLevel="0" collapsed="false">
      <c r="A352" s="215"/>
      <c r="B352" s="51"/>
      <c r="C352" s="148" t="s">
        <v>89</v>
      </c>
      <c r="D352" s="53" t="s">
        <v>90</v>
      </c>
      <c r="E352" s="53"/>
      <c r="F352" s="55" t="n">
        <v>4600</v>
      </c>
      <c r="G352" s="55"/>
      <c r="H352" s="55"/>
      <c r="I352" s="155" t="n">
        <f aca="false">F352+H352-G352</f>
        <v>4600</v>
      </c>
    </row>
    <row r="353" customFormat="false" ht="13.5" hidden="false" customHeight="true" outlineLevel="0" collapsed="false">
      <c r="A353" s="214"/>
      <c r="B353" s="51"/>
      <c r="C353" s="52" t="n">
        <v>4210</v>
      </c>
      <c r="D353" s="53" t="s">
        <v>22</v>
      </c>
      <c r="E353" s="53"/>
      <c r="F353" s="55" t="n">
        <v>19500</v>
      </c>
      <c r="G353" s="55" t="n">
        <v>240</v>
      </c>
      <c r="H353" s="55"/>
      <c r="I353" s="155" t="n">
        <f aca="false">F353+H353-G353</f>
        <v>19260</v>
      </c>
    </row>
    <row r="354" customFormat="false" ht="13.5" hidden="false" customHeight="true" outlineLevel="0" collapsed="false">
      <c r="A354" s="214"/>
      <c r="B354" s="51"/>
      <c r="C354" s="52" t="n">
        <v>4260</v>
      </c>
      <c r="D354" s="53" t="s">
        <v>92</v>
      </c>
      <c r="E354" s="53"/>
      <c r="F354" s="55" t="n">
        <v>8300</v>
      </c>
      <c r="G354" s="55"/>
      <c r="H354" s="55"/>
      <c r="I354" s="155" t="n">
        <f aca="false">F354+H354-G354</f>
        <v>8300</v>
      </c>
    </row>
    <row r="355" customFormat="false" ht="13.5" hidden="false" customHeight="true" outlineLevel="0" collapsed="false">
      <c r="A355" s="214"/>
      <c r="B355" s="51"/>
      <c r="C355" s="52" t="n">
        <v>4270</v>
      </c>
      <c r="D355" s="53" t="s">
        <v>18</v>
      </c>
      <c r="E355" s="53"/>
      <c r="F355" s="55" t="n">
        <v>3700</v>
      </c>
      <c r="G355" s="55"/>
      <c r="H355" s="55"/>
      <c r="I355" s="155" t="n">
        <f aca="false">F355+H355-G355</f>
        <v>3700</v>
      </c>
    </row>
    <row r="356" customFormat="false" ht="13.5" hidden="false" customHeight="true" outlineLevel="0" collapsed="false">
      <c r="A356" s="214"/>
      <c r="B356" s="51"/>
      <c r="C356" s="52" t="s">
        <v>144</v>
      </c>
      <c r="D356" s="53" t="s">
        <v>145</v>
      </c>
      <c r="E356" s="53"/>
      <c r="F356" s="55" t="n">
        <v>200</v>
      </c>
      <c r="G356" s="55"/>
      <c r="H356" s="55"/>
      <c r="I356" s="155" t="n">
        <f aca="false">F356+H356-G356</f>
        <v>200</v>
      </c>
    </row>
    <row r="357" customFormat="false" ht="13.5" hidden="false" customHeight="true" outlineLevel="0" collapsed="false">
      <c r="A357" s="214"/>
      <c r="B357" s="51"/>
      <c r="C357" s="52" t="n">
        <v>4300</v>
      </c>
      <c r="D357" s="53" t="s">
        <v>24</v>
      </c>
      <c r="E357" s="53"/>
      <c r="F357" s="55" t="n">
        <v>18500</v>
      </c>
      <c r="G357" s="55"/>
      <c r="H357" s="55"/>
      <c r="I357" s="155" t="n">
        <f aca="false">F357+H357-G357</f>
        <v>18500</v>
      </c>
    </row>
    <row r="358" customFormat="false" ht="13.5" hidden="false" customHeight="true" outlineLevel="0" collapsed="false">
      <c r="A358" s="214"/>
      <c r="B358" s="51"/>
      <c r="C358" s="52" t="s">
        <v>146</v>
      </c>
      <c r="D358" s="53" t="s">
        <v>147</v>
      </c>
      <c r="E358" s="53"/>
      <c r="F358" s="55" t="n">
        <v>970</v>
      </c>
      <c r="G358" s="55"/>
      <c r="H358" s="55"/>
      <c r="I358" s="155" t="n">
        <f aca="false">F358+H358-G358</f>
        <v>970</v>
      </c>
    </row>
    <row r="359" customFormat="false" ht="13.5" hidden="false" customHeight="true" outlineLevel="0" collapsed="false">
      <c r="A359" s="214"/>
      <c r="B359" s="51"/>
      <c r="C359" s="58"/>
      <c r="D359" s="87" t="s">
        <v>47</v>
      </c>
      <c r="E359" s="87"/>
      <c r="F359" s="72"/>
      <c r="G359" s="72"/>
      <c r="H359" s="72"/>
      <c r="I359" s="172"/>
    </row>
    <row r="360" customFormat="false" ht="13.5" hidden="false" customHeight="true" outlineLevel="0" collapsed="false">
      <c r="A360" s="214"/>
      <c r="B360" s="51"/>
      <c r="C360" s="83" t="s">
        <v>148</v>
      </c>
      <c r="D360" s="70" t="s">
        <v>149</v>
      </c>
      <c r="E360" s="62"/>
      <c r="F360" s="85" t="n">
        <v>2650</v>
      </c>
      <c r="G360" s="85"/>
      <c r="H360" s="85"/>
      <c r="I360" s="155" t="n">
        <f aca="false">F360+H360-G360</f>
        <v>2650</v>
      </c>
    </row>
    <row r="361" customFormat="false" ht="13.5" hidden="false" customHeight="true" outlineLevel="0" collapsed="false">
      <c r="A361" s="214"/>
      <c r="B361" s="51"/>
      <c r="C361" s="58"/>
      <c r="D361" s="87" t="s">
        <v>47</v>
      </c>
      <c r="E361" s="87"/>
      <c r="F361" s="72"/>
      <c r="G361" s="72"/>
      <c r="H361" s="72"/>
      <c r="I361" s="172"/>
    </row>
    <row r="362" customFormat="false" ht="13.5" hidden="false" customHeight="true" outlineLevel="0" collapsed="false">
      <c r="A362" s="214"/>
      <c r="B362" s="51"/>
      <c r="C362" s="83" t="s">
        <v>48</v>
      </c>
      <c r="D362" s="62" t="s">
        <v>49</v>
      </c>
      <c r="E362" s="62"/>
      <c r="F362" s="85" t="n">
        <v>4100</v>
      </c>
      <c r="G362" s="85"/>
      <c r="H362" s="85"/>
      <c r="I362" s="155" t="n">
        <f aca="false">F362+H362-G362</f>
        <v>4100</v>
      </c>
    </row>
    <row r="363" customFormat="false" ht="13.5" hidden="false" customHeight="true" outlineLevel="0" collapsed="false">
      <c r="A363" s="214"/>
      <c r="B363" s="51"/>
      <c r="C363" s="52" t="n">
        <v>4410</v>
      </c>
      <c r="D363" s="53" t="s">
        <v>122</v>
      </c>
      <c r="E363" s="53"/>
      <c r="F363" s="55" t="n">
        <v>1900</v>
      </c>
      <c r="G363" s="55"/>
      <c r="H363" s="55"/>
      <c r="I363" s="155" t="n">
        <f aca="false">F363+H363-G363</f>
        <v>1900</v>
      </c>
    </row>
    <row r="364" customFormat="false" ht="13.5" hidden="false" customHeight="true" outlineLevel="0" collapsed="false">
      <c r="A364" s="214"/>
      <c r="B364" s="51"/>
      <c r="C364" s="52" t="n">
        <v>4430</v>
      </c>
      <c r="D364" s="53" t="s">
        <v>51</v>
      </c>
      <c r="E364" s="53"/>
      <c r="F364" s="55" t="n">
        <v>2600</v>
      </c>
      <c r="G364" s="55"/>
      <c r="H364" s="55"/>
      <c r="I364" s="155" t="n">
        <f aca="false">F364+H364-G364</f>
        <v>2600</v>
      </c>
    </row>
    <row r="365" customFormat="false" ht="13.5" hidden="false" customHeight="true" outlineLevel="0" collapsed="false">
      <c r="A365" s="214"/>
      <c r="B365" s="51"/>
      <c r="C365" s="58" t="n">
        <v>4440</v>
      </c>
      <c r="D365" s="87" t="s">
        <v>126</v>
      </c>
      <c r="E365" s="87"/>
      <c r="F365" s="72" t="n">
        <v>9648</v>
      </c>
      <c r="G365" s="72"/>
      <c r="H365" s="72"/>
      <c r="I365" s="155" t="n">
        <f aca="false">F365+H365-G365</f>
        <v>9648</v>
      </c>
      <c r="M365" s="57"/>
    </row>
    <row r="366" customFormat="false" ht="13.5" hidden="false" customHeight="true" outlineLevel="0" collapsed="false">
      <c r="A366" s="214"/>
      <c r="B366" s="51"/>
      <c r="C366" s="58" t="s">
        <v>25</v>
      </c>
      <c r="D366" s="87" t="s">
        <v>26</v>
      </c>
      <c r="E366" s="87"/>
      <c r="F366" s="72" t="n">
        <v>0</v>
      </c>
      <c r="G366" s="72"/>
      <c r="H366" s="72"/>
      <c r="I366" s="155" t="n">
        <f aca="false">F366+H366-G366</f>
        <v>0</v>
      </c>
    </row>
    <row r="367" customFormat="false" ht="13.5" hidden="false" customHeight="true" outlineLevel="0" collapsed="false">
      <c r="A367" s="214"/>
      <c r="B367" s="51"/>
      <c r="C367" s="58" t="s">
        <v>152</v>
      </c>
      <c r="D367" s="87" t="s">
        <v>153</v>
      </c>
      <c r="E367" s="87"/>
      <c r="F367" s="72" t="n">
        <v>500</v>
      </c>
      <c r="G367" s="72"/>
      <c r="H367" s="72"/>
      <c r="I367" s="155" t="n">
        <f aca="false">F367+H367-G367</f>
        <v>500</v>
      </c>
    </row>
    <row r="368" customFormat="false" ht="13.5" hidden="false" customHeight="true" outlineLevel="0" collapsed="false">
      <c r="A368" s="214"/>
      <c r="B368" s="51"/>
      <c r="C368" s="58"/>
      <c r="D368" s="87" t="s">
        <v>127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14"/>
      <c r="B369" s="75"/>
      <c r="C369" s="170" t="s">
        <v>128</v>
      </c>
      <c r="D369" s="76" t="s">
        <v>129</v>
      </c>
      <c r="E369" s="76"/>
      <c r="F369" s="78" t="n">
        <v>2000</v>
      </c>
      <c r="G369" s="78"/>
      <c r="H369" s="78"/>
      <c r="I369" s="79" t="n">
        <f aca="false">F369+H369-G369</f>
        <v>2000</v>
      </c>
    </row>
    <row r="370" customFormat="false" ht="13.5" hidden="false" customHeight="true" outlineLevel="0" collapsed="false">
      <c r="A370" s="214"/>
      <c r="B370" s="45" t="s">
        <v>265</v>
      </c>
      <c r="C370" s="40" t="s">
        <v>265</v>
      </c>
      <c r="D370" s="41" t="s">
        <v>266</v>
      </c>
      <c r="E370" s="274"/>
      <c r="F370" s="43" t="n">
        <f aca="false">SUM(F371:F375)</f>
        <v>26460</v>
      </c>
      <c r="G370" s="43" t="n">
        <f aca="false">SUM(G371:G375)</f>
        <v>0</v>
      </c>
      <c r="H370" s="43" t="n">
        <f aca="false">SUM(H371:H375)</f>
        <v>0</v>
      </c>
      <c r="I370" s="68" t="n">
        <f aca="false">SUM(I371:I375)</f>
        <v>26460</v>
      </c>
    </row>
    <row r="371" customFormat="false" ht="13.5" hidden="false" customHeight="true" outlineLevel="0" collapsed="false">
      <c r="A371" s="215"/>
      <c r="B371" s="45"/>
      <c r="C371" s="133" t="s">
        <v>89</v>
      </c>
      <c r="D371" s="86" t="s">
        <v>90</v>
      </c>
      <c r="E371" s="275"/>
      <c r="F371" s="164" t="n">
        <v>3610</v>
      </c>
      <c r="G371" s="164"/>
      <c r="H371" s="164"/>
      <c r="I371" s="155" t="n">
        <f aca="false">F371+H371-G371</f>
        <v>3610</v>
      </c>
    </row>
    <row r="372" customFormat="false" ht="13.5" hidden="false" customHeight="true" outlineLevel="0" collapsed="false">
      <c r="A372" s="215"/>
      <c r="B372" s="69"/>
      <c r="C372" s="150" t="s">
        <v>23</v>
      </c>
      <c r="D372" s="70" t="s">
        <v>24</v>
      </c>
      <c r="E372" s="70"/>
      <c r="F372" s="85" t="n">
        <v>3300</v>
      </c>
      <c r="G372" s="85"/>
      <c r="H372" s="85"/>
      <c r="I372" s="155" t="n">
        <f aca="false">F372+H372-G372</f>
        <v>3300</v>
      </c>
    </row>
    <row r="373" customFormat="false" ht="13.5" hidden="false" customHeight="true" outlineLevel="0" collapsed="false">
      <c r="A373" s="214"/>
      <c r="B373" s="69"/>
      <c r="C373" s="83" t="s">
        <v>121</v>
      </c>
      <c r="D373" s="53" t="s">
        <v>122</v>
      </c>
      <c r="E373" s="62"/>
      <c r="F373" s="85" t="n">
        <v>4090</v>
      </c>
      <c r="G373" s="85"/>
      <c r="H373" s="85"/>
      <c r="I373" s="155" t="n">
        <f aca="false">F373+H373-G373</f>
        <v>4090</v>
      </c>
    </row>
    <row r="374" customFormat="false" ht="13.5" hidden="false" customHeight="true" outlineLevel="0" collapsed="false">
      <c r="A374" s="214"/>
      <c r="B374" s="69"/>
      <c r="C374" s="51" t="s">
        <v>128</v>
      </c>
      <c r="D374" s="87" t="s">
        <v>127</v>
      </c>
      <c r="E374" s="70"/>
      <c r="F374" s="63" t="n">
        <v>15460</v>
      </c>
      <c r="G374" s="63"/>
      <c r="H374" s="63"/>
      <c r="I374" s="172" t="n">
        <f aca="false">F374+H374-G374</f>
        <v>15460</v>
      </c>
    </row>
    <row r="375" customFormat="false" ht="13.5" hidden="false" customHeight="true" outlineLevel="0" collapsed="false">
      <c r="A375" s="214"/>
      <c r="B375" s="276"/>
      <c r="C375" s="75"/>
      <c r="D375" s="76" t="s">
        <v>129</v>
      </c>
      <c r="E375" s="76"/>
      <c r="F375" s="78"/>
      <c r="G375" s="78"/>
      <c r="H375" s="78"/>
      <c r="I375" s="79"/>
    </row>
    <row r="376" customFormat="false" ht="13.5" hidden="false" customHeight="true" outlineLevel="0" collapsed="false">
      <c r="A376" s="214"/>
      <c r="B376" s="64" t="s">
        <v>267</v>
      </c>
      <c r="C376" s="64"/>
      <c r="D376" s="65" t="s">
        <v>268</v>
      </c>
      <c r="E376" s="65"/>
      <c r="F376" s="67" t="n">
        <f aca="false">SUM(F377:F391)</f>
        <v>100944</v>
      </c>
      <c r="G376" s="67" t="n">
        <f aca="false">SUM(G377:G391)</f>
        <v>0</v>
      </c>
      <c r="H376" s="67" t="n">
        <f aca="false">SUM(H377:H391)</f>
        <v>0</v>
      </c>
      <c r="I376" s="68" t="n">
        <f aca="false">SUM(I377:I391)</f>
        <v>100944</v>
      </c>
      <c r="K376" s="57"/>
    </row>
    <row r="377" customFormat="false" ht="13.5" hidden="false" customHeight="true" outlineLevel="0" collapsed="false">
      <c r="A377" s="214"/>
      <c r="B377" s="45"/>
      <c r="C377" s="51"/>
      <c r="D377" s="70" t="s">
        <v>235</v>
      </c>
      <c r="E377" s="193"/>
      <c r="F377" s="143"/>
      <c r="G377" s="143"/>
      <c r="H377" s="143"/>
      <c r="I377" s="277"/>
      <c r="K377" s="57"/>
    </row>
    <row r="378" customFormat="false" ht="13.5" hidden="false" customHeight="true" outlineLevel="0" collapsed="false">
      <c r="A378" s="214"/>
      <c r="B378" s="45"/>
      <c r="C378" s="83" t="n">
        <v>2310</v>
      </c>
      <c r="D378" s="62" t="s">
        <v>237</v>
      </c>
      <c r="E378" s="193"/>
      <c r="F378" s="49" t="n">
        <v>21350</v>
      </c>
      <c r="G378" s="49"/>
      <c r="H378" s="49"/>
      <c r="I378" s="50" t="n">
        <f aca="false">F378+H378-G378</f>
        <v>21350</v>
      </c>
      <c r="K378" s="57"/>
    </row>
    <row r="379" customFormat="false" ht="13.5" hidden="false" customHeight="true" outlineLevel="0" collapsed="false">
      <c r="A379" s="214"/>
      <c r="B379" s="69"/>
      <c r="C379" s="83" t="n">
        <v>3020</v>
      </c>
      <c r="D379" s="62" t="s">
        <v>253</v>
      </c>
      <c r="E379" s="70"/>
      <c r="F379" s="63" t="n">
        <v>400</v>
      </c>
      <c r="G379" s="63"/>
      <c r="H379" s="63"/>
      <c r="I379" s="155" t="n">
        <f aca="false">F379+H379-G379</f>
        <v>400</v>
      </c>
    </row>
    <row r="380" customFormat="false" ht="13.5" hidden="false" customHeight="true" outlineLevel="0" collapsed="false">
      <c r="A380" s="214"/>
      <c r="B380" s="69"/>
      <c r="C380" s="83" t="n">
        <v>4010</v>
      </c>
      <c r="D380" s="62" t="s">
        <v>42</v>
      </c>
      <c r="E380" s="70"/>
      <c r="F380" s="55" t="n">
        <v>42150</v>
      </c>
      <c r="G380" s="55"/>
      <c r="H380" s="55"/>
      <c r="I380" s="155" t="n">
        <f aca="false">F380+H380-G380</f>
        <v>42150</v>
      </c>
    </row>
    <row r="381" customFormat="false" ht="13.5" hidden="false" customHeight="true" outlineLevel="0" collapsed="false">
      <c r="A381" s="214"/>
      <c r="B381" s="69"/>
      <c r="C381" s="52" t="n">
        <v>4040</v>
      </c>
      <c r="D381" s="53" t="s">
        <v>124</v>
      </c>
      <c r="E381" s="70"/>
      <c r="F381" s="63" t="n">
        <v>3640</v>
      </c>
      <c r="G381" s="63"/>
      <c r="H381" s="63"/>
      <c r="I381" s="155" t="n">
        <f aca="false">F381+H381-G381</f>
        <v>3640</v>
      </c>
    </row>
    <row r="382" customFormat="false" ht="13.5" hidden="false" customHeight="true" outlineLevel="0" collapsed="false">
      <c r="A382" s="214"/>
      <c r="B382" s="69"/>
      <c r="C382" s="52" t="n">
        <v>4110</v>
      </c>
      <c r="D382" s="53" t="s">
        <v>44</v>
      </c>
      <c r="E382" s="70"/>
      <c r="F382" s="55" t="n">
        <v>7830</v>
      </c>
      <c r="G382" s="55"/>
      <c r="H382" s="55"/>
      <c r="I382" s="155" t="n">
        <f aca="false">F382+H382-G382</f>
        <v>7830</v>
      </c>
    </row>
    <row r="383" customFormat="false" ht="13.5" hidden="false" customHeight="true" outlineLevel="0" collapsed="false">
      <c r="A383" s="214"/>
      <c r="B383" s="69"/>
      <c r="C383" s="148" t="n">
        <v>4120</v>
      </c>
      <c r="D383" s="53" t="s">
        <v>46</v>
      </c>
      <c r="E383" s="70"/>
      <c r="F383" s="63" t="n">
        <v>1120</v>
      </c>
      <c r="G383" s="63"/>
      <c r="H383" s="63"/>
      <c r="I383" s="155" t="n">
        <f aca="false">F383+H383-G383</f>
        <v>1120</v>
      </c>
    </row>
    <row r="384" customFormat="false" ht="13.5" hidden="false" customHeight="true" outlineLevel="0" collapsed="false">
      <c r="A384" s="214"/>
      <c r="B384" s="69"/>
      <c r="C384" s="148" t="s">
        <v>89</v>
      </c>
      <c r="D384" s="53" t="s">
        <v>90</v>
      </c>
      <c r="E384" s="70"/>
      <c r="F384" s="55" t="n">
        <v>0</v>
      </c>
      <c r="G384" s="55"/>
      <c r="H384" s="55"/>
      <c r="I384" s="155" t="n">
        <f aca="false">F384+H384-G384</f>
        <v>0</v>
      </c>
    </row>
    <row r="385" customFormat="false" ht="13.5" hidden="false" customHeight="true" outlineLevel="0" collapsed="false">
      <c r="A385" s="214"/>
      <c r="B385" s="69"/>
      <c r="C385" s="52" t="n">
        <v>4210</v>
      </c>
      <c r="D385" s="53" t="s">
        <v>22</v>
      </c>
      <c r="E385" s="70"/>
      <c r="F385" s="63" t="n">
        <v>11470</v>
      </c>
      <c r="G385" s="63"/>
      <c r="H385" s="63"/>
      <c r="I385" s="155" t="n">
        <f aca="false">F385+H385-G385</f>
        <v>11470</v>
      </c>
    </row>
    <row r="386" customFormat="false" ht="13.5" hidden="false" customHeight="true" outlineLevel="0" collapsed="false">
      <c r="A386" s="214"/>
      <c r="B386" s="69"/>
      <c r="C386" s="52" t="n">
        <v>4260</v>
      </c>
      <c r="D386" s="53" t="s">
        <v>92</v>
      </c>
      <c r="E386" s="70"/>
      <c r="F386" s="55" t="n">
        <v>7010</v>
      </c>
      <c r="G386" s="55"/>
      <c r="H386" s="55"/>
      <c r="I386" s="155" t="n">
        <f aca="false">F386+H386-G386</f>
        <v>7010</v>
      </c>
    </row>
    <row r="387" customFormat="false" ht="13.5" hidden="false" customHeight="true" outlineLevel="0" collapsed="false">
      <c r="A387" s="214"/>
      <c r="B387" s="69"/>
      <c r="C387" s="52" t="n">
        <v>4270</v>
      </c>
      <c r="D387" s="53" t="s">
        <v>18</v>
      </c>
      <c r="E387" s="70"/>
      <c r="F387" s="63" t="n">
        <v>1240</v>
      </c>
      <c r="G387" s="63"/>
      <c r="H387" s="63"/>
      <c r="I387" s="155" t="n">
        <f aca="false">F387+H387-G387</f>
        <v>1240</v>
      </c>
    </row>
    <row r="388" customFormat="false" ht="13.5" hidden="false" customHeight="true" outlineLevel="0" collapsed="false">
      <c r="A388" s="214"/>
      <c r="B388" s="69"/>
      <c r="C388" s="52" t="n">
        <v>4300</v>
      </c>
      <c r="D388" s="53" t="s">
        <v>24</v>
      </c>
      <c r="E388" s="70"/>
      <c r="F388" s="55" t="n">
        <v>1980</v>
      </c>
      <c r="G388" s="55"/>
      <c r="H388" s="55"/>
      <c r="I388" s="155" t="n">
        <f aca="false">F388+H388-G388</f>
        <v>1980</v>
      </c>
    </row>
    <row r="389" customFormat="false" ht="13.5" hidden="false" customHeight="true" outlineLevel="0" collapsed="false">
      <c r="A389" s="214"/>
      <c r="B389" s="69"/>
      <c r="C389" s="52" t="n">
        <v>4410</v>
      </c>
      <c r="D389" s="53" t="s">
        <v>122</v>
      </c>
      <c r="E389" s="70"/>
      <c r="F389" s="63" t="n">
        <v>610</v>
      </c>
      <c r="G389" s="63"/>
      <c r="H389" s="63"/>
      <c r="I389" s="155" t="n">
        <f aca="false">F389+H389-G389</f>
        <v>610</v>
      </c>
    </row>
    <row r="390" customFormat="false" ht="13.5" hidden="false" customHeight="true" outlineLevel="0" collapsed="false">
      <c r="A390" s="214"/>
      <c r="B390" s="69"/>
      <c r="C390" s="58" t="n">
        <v>4440</v>
      </c>
      <c r="D390" s="87" t="s">
        <v>126</v>
      </c>
      <c r="E390" s="70"/>
      <c r="F390" s="55" t="n">
        <v>1944</v>
      </c>
      <c r="G390" s="55"/>
      <c r="H390" s="55"/>
      <c r="I390" s="155" t="n">
        <f aca="false">F390+H390-G390</f>
        <v>1944</v>
      </c>
    </row>
    <row r="391" customFormat="false" ht="13.5" hidden="false" customHeight="true" outlineLevel="0" collapsed="false">
      <c r="A391" s="214"/>
      <c r="B391" s="276"/>
      <c r="C391" s="61" t="s">
        <v>152</v>
      </c>
      <c r="D391" s="111" t="s">
        <v>153</v>
      </c>
      <c r="E391" s="76"/>
      <c r="F391" s="78" t="n">
        <v>200</v>
      </c>
      <c r="G391" s="78"/>
      <c r="H391" s="78"/>
      <c r="I391" s="166" t="n">
        <f aca="false">F391+H391-G391</f>
        <v>200</v>
      </c>
    </row>
    <row r="392" customFormat="false" ht="13.5" hidden="false" customHeight="true" outlineLevel="0" collapsed="false">
      <c r="A392" s="214"/>
      <c r="B392" s="45" t="s">
        <v>269</v>
      </c>
      <c r="C392" s="40" t="s">
        <v>269</v>
      </c>
      <c r="D392" s="278" t="s">
        <v>40</v>
      </c>
      <c r="E392" s="70"/>
      <c r="F392" s="279" t="n">
        <f aca="false">SUM(F393:F395)</f>
        <v>44540</v>
      </c>
      <c r="G392" s="279" t="n">
        <f aca="false">SUM(G393:G395)</f>
        <v>0</v>
      </c>
      <c r="H392" s="279" t="n">
        <f aca="false">SUM(H393:H395)</f>
        <v>240</v>
      </c>
      <c r="I392" s="44" t="n">
        <f aca="false">F392+H392-G392</f>
        <v>44780</v>
      </c>
    </row>
    <row r="393" customFormat="false" ht="13.5" hidden="false" customHeight="true" outlineLevel="0" collapsed="false">
      <c r="A393" s="215"/>
      <c r="B393" s="45"/>
      <c r="C393" s="148" t="s">
        <v>89</v>
      </c>
      <c r="D393" s="53" t="s">
        <v>90</v>
      </c>
      <c r="E393" s="70"/>
      <c r="F393" s="280" t="n">
        <v>0</v>
      </c>
      <c r="G393" s="280"/>
      <c r="H393" s="280" t="n">
        <v>240</v>
      </c>
      <c r="I393" s="155" t="n">
        <f aca="false">F393+H393-G393</f>
        <v>240</v>
      </c>
    </row>
    <row r="394" customFormat="false" ht="13.5" hidden="false" customHeight="true" outlineLevel="0" collapsed="false">
      <c r="A394" s="215"/>
      <c r="B394" s="69"/>
      <c r="C394" s="52" t="s">
        <v>23</v>
      </c>
      <c r="D394" s="53" t="s">
        <v>24</v>
      </c>
      <c r="E394" s="70"/>
      <c r="F394" s="272" t="n">
        <v>0</v>
      </c>
      <c r="G394" s="272"/>
      <c r="H394" s="272"/>
      <c r="I394" s="155" t="n">
        <f aca="false">F394+H394-G394</f>
        <v>0</v>
      </c>
    </row>
    <row r="395" customFormat="false" ht="13.5" hidden="false" customHeight="true" outlineLevel="0" collapsed="false">
      <c r="A395" s="229"/>
      <c r="B395" s="135"/>
      <c r="C395" s="58" t="n">
        <v>4440</v>
      </c>
      <c r="D395" s="87" t="s">
        <v>126</v>
      </c>
      <c r="E395" s="70"/>
      <c r="F395" s="281" t="n">
        <v>44540</v>
      </c>
      <c r="G395" s="281"/>
      <c r="H395" s="281"/>
      <c r="I395" s="156" t="n">
        <f aca="false">F395+H395-G395</f>
        <v>44540</v>
      </c>
      <c r="M395" s="57"/>
    </row>
    <row r="396" customFormat="false" ht="13.5" hidden="false" customHeight="true" outlineLevel="0" collapsed="false">
      <c r="A396" s="252" t="n">
        <v>851</v>
      </c>
      <c r="B396" s="100"/>
      <c r="C396" s="17" t="s">
        <v>270</v>
      </c>
      <c r="D396" s="18" t="s">
        <v>271</v>
      </c>
      <c r="E396" s="18"/>
      <c r="F396" s="137" t="n">
        <f aca="false">SUM(F402,F397,)</f>
        <v>92300</v>
      </c>
      <c r="G396" s="137" t="n">
        <f aca="false">SUM(G397,G402,)</f>
        <v>0</v>
      </c>
      <c r="H396" s="137" t="n">
        <f aca="false">SUM(H397,H402,)</f>
        <v>0</v>
      </c>
      <c r="I396" s="21" t="n">
        <f aca="false">F396+H396-G396</f>
        <v>92300</v>
      </c>
    </row>
    <row r="397" customFormat="false" ht="13.5" hidden="false" customHeight="true" outlineLevel="0" collapsed="false">
      <c r="A397" s="282"/>
      <c r="B397" s="106" t="s">
        <v>272</v>
      </c>
      <c r="C397" s="106"/>
      <c r="D397" s="107" t="s">
        <v>273</v>
      </c>
      <c r="E397" s="107"/>
      <c r="F397" s="108" t="n">
        <f aca="false">SUM(F398:F401)</f>
        <v>4000</v>
      </c>
      <c r="G397" s="108" t="n">
        <f aca="false">SUM(G398:G401)</f>
        <v>0</v>
      </c>
      <c r="H397" s="108" t="n">
        <f aca="false">SUM(H398:H401)</f>
        <v>0</v>
      </c>
      <c r="I397" s="109" t="n">
        <f aca="false">F397+H397-G397</f>
        <v>4000</v>
      </c>
      <c r="K397" s="57"/>
    </row>
    <row r="398" customFormat="false" ht="13.5" hidden="false" customHeight="true" outlineLevel="0" collapsed="false">
      <c r="A398" s="253"/>
      <c r="B398" s="116"/>
      <c r="C398" s="283" t="s">
        <v>21</v>
      </c>
      <c r="D398" s="284" t="s">
        <v>22</v>
      </c>
      <c r="E398" s="284"/>
      <c r="F398" s="285" t="n">
        <v>900</v>
      </c>
      <c r="G398" s="285"/>
      <c r="H398" s="285"/>
      <c r="I398" s="286" t="n">
        <f aca="false">F398+H398-G398</f>
        <v>900</v>
      </c>
    </row>
    <row r="399" customFormat="false" ht="13.5" hidden="false" customHeight="true" outlineLevel="0" collapsed="false">
      <c r="A399" s="253"/>
      <c r="B399" s="211"/>
      <c r="C399" s="117" t="s">
        <v>23</v>
      </c>
      <c r="D399" s="287" t="s">
        <v>24</v>
      </c>
      <c r="E399" s="287"/>
      <c r="F399" s="119" t="n">
        <v>2100</v>
      </c>
      <c r="G399" s="119"/>
      <c r="H399" s="119"/>
      <c r="I399" s="154" t="n">
        <f aca="false">F399+H399-G399</f>
        <v>2100</v>
      </c>
    </row>
    <row r="400" customFormat="false" ht="13.5" hidden="false" customHeight="true" outlineLevel="0" collapsed="false">
      <c r="A400" s="253"/>
      <c r="B400" s="211"/>
      <c r="C400" s="58"/>
      <c r="D400" s="87" t="s">
        <v>127</v>
      </c>
      <c r="E400" s="288"/>
      <c r="F400" s="131"/>
      <c r="G400" s="131"/>
      <c r="H400" s="131"/>
      <c r="I400" s="172"/>
    </row>
    <row r="401" customFormat="false" ht="13.5" hidden="false" customHeight="true" outlineLevel="0" collapsed="false">
      <c r="A401" s="253"/>
      <c r="B401" s="211"/>
      <c r="C401" s="147" t="s">
        <v>128</v>
      </c>
      <c r="D401" s="70" t="s">
        <v>129</v>
      </c>
      <c r="E401" s="288"/>
      <c r="F401" s="131" t="n">
        <v>1000</v>
      </c>
      <c r="G401" s="131"/>
      <c r="H401" s="131"/>
      <c r="I401" s="155" t="n">
        <f aca="false">F401+H401-G401</f>
        <v>1000</v>
      </c>
    </row>
    <row r="402" customFormat="false" ht="13.5" hidden="false" customHeight="true" outlineLevel="0" collapsed="false">
      <c r="A402" s="214"/>
      <c r="B402" s="64" t="n">
        <v>85154</v>
      </c>
      <c r="C402" s="64" t="s">
        <v>274</v>
      </c>
      <c r="D402" s="65" t="s">
        <v>275</v>
      </c>
      <c r="E402" s="273"/>
      <c r="F402" s="67" t="n">
        <f aca="false">SUM(F403:F417)</f>
        <v>88300</v>
      </c>
      <c r="G402" s="67" t="n">
        <f aca="false">SUM(G403:G417)</f>
        <v>0</v>
      </c>
      <c r="H402" s="67" t="n">
        <f aca="false">SUM(H403:H417)</f>
        <v>0</v>
      </c>
      <c r="I402" s="68" t="n">
        <f aca="false">SUM(I403:I417)</f>
        <v>88300</v>
      </c>
      <c r="K402" s="57"/>
    </row>
    <row r="403" customFormat="false" ht="13.5" hidden="false" customHeight="true" outlineLevel="0" collapsed="false">
      <c r="A403" s="214"/>
      <c r="B403" s="45"/>
      <c r="C403" s="138" t="s">
        <v>79</v>
      </c>
      <c r="D403" s="139" t="s">
        <v>80</v>
      </c>
      <c r="E403" s="289"/>
      <c r="F403" s="290" t="n">
        <v>2000</v>
      </c>
      <c r="G403" s="290"/>
      <c r="H403" s="290"/>
      <c r="I403" s="74" t="n">
        <f aca="false">F403+H403-G403</f>
        <v>2000</v>
      </c>
      <c r="K403" s="57"/>
    </row>
    <row r="404" customFormat="false" ht="13.5" hidden="false" customHeight="true" outlineLevel="0" collapsed="false">
      <c r="A404" s="214"/>
      <c r="B404" s="45"/>
      <c r="C404" s="141"/>
      <c r="D404" s="142" t="s">
        <v>81</v>
      </c>
      <c r="E404" s="291"/>
      <c r="F404" s="143"/>
      <c r="G404" s="143"/>
      <c r="H404" s="143"/>
      <c r="I404" s="144"/>
      <c r="K404" s="57"/>
    </row>
    <row r="405" customFormat="false" ht="13.5" hidden="false" customHeight="true" outlineLevel="0" collapsed="false">
      <c r="A405" s="214"/>
      <c r="B405" s="45"/>
      <c r="C405" s="46"/>
      <c r="D405" s="47" t="s">
        <v>82</v>
      </c>
      <c r="E405" s="271"/>
      <c r="F405" s="43"/>
      <c r="G405" s="43"/>
      <c r="H405" s="43"/>
      <c r="I405" s="44"/>
      <c r="K405" s="57"/>
    </row>
    <row r="406" customFormat="false" ht="13.5" hidden="false" customHeight="true" outlineLevel="0" collapsed="false">
      <c r="A406" s="214"/>
      <c r="B406" s="45"/>
      <c r="C406" s="83" t="s">
        <v>43</v>
      </c>
      <c r="D406" s="62" t="s">
        <v>44</v>
      </c>
      <c r="E406" s="62"/>
      <c r="F406" s="85" t="n">
        <v>720</v>
      </c>
      <c r="G406" s="85"/>
      <c r="H406" s="85"/>
      <c r="I406" s="155" t="n">
        <f aca="false">F406+H406-G406</f>
        <v>720</v>
      </c>
    </row>
    <row r="407" customFormat="false" ht="13.5" hidden="false" customHeight="true" outlineLevel="0" collapsed="false">
      <c r="A407" s="214"/>
      <c r="B407" s="45"/>
      <c r="C407" s="83" t="s">
        <v>45</v>
      </c>
      <c r="D407" s="53" t="s">
        <v>46</v>
      </c>
      <c r="E407" s="62"/>
      <c r="F407" s="85" t="n">
        <v>80</v>
      </c>
      <c r="G407" s="85"/>
      <c r="H407" s="85"/>
      <c r="I407" s="155" t="n">
        <f aca="false">F407+H407-G407</f>
        <v>80</v>
      </c>
    </row>
    <row r="408" customFormat="false" ht="13.5" hidden="false" customHeight="true" outlineLevel="0" collapsed="false">
      <c r="A408" s="214"/>
      <c r="B408" s="51"/>
      <c r="C408" s="83" t="s">
        <v>89</v>
      </c>
      <c r="D408" s="62" t="s">
        <v>90</v>
      </c>
      <c r="E408" s="62"/>
      <c r="F408" s="85" t="n">
        <v>75852</v>
      </c>
      <c r="G408" s="85"/>
      <c r="H408" s="85"/>
      <c r="I408" s="155" t="n">
        <f aca="false">F408+H408-G408</f>
        <v>75852</v>
      </c>
    </row>
    <row r="409" customFormat="false" ht="13.5" hidden="false" customHeight="true" outlineLevel="0" collapsed="false">
      <c r="A409" s="214"/>
      <c r="B409" s="51"/>
      <c r="C409" s="52" t="n">
        <v>4210</v>
      </c>
      <c r="D409" s="53" t="s">
        <v>22</v>
      </c>
      <c r="E409" s="53"/>
      <c r="F409" s="55" t="n">
        <v>3680</v>
      </c>
      <c r="G409" s="55"/>
      <c r="H409" s="55"/>
      <c r="I409" s="155" t="n">
        <f aca="false">F409+H409-G409</f>
        <v>3680</v>
      </c>
    </row>
    <row r="410" customFormat="false" ht="13.5" hidden="false" customHeight="true" outlineLevel="0" collapsed="false">
      <c r="A410" s="214"/>
      <c r="B410" s="51"/>
      <c r="C410" s="52" t="n">
        <v>4260</v>
      </c>
      <c r="D410" s="53" t="s">
        <v>92</v>
      </c>
      <c r="E410" s="53"/>
      <c r="F410" s="55" t="n">
        <v>1648</v>
      </c>
      <c r="G410" s="55"/>
      <c r="H410" s="55"/>
      <c r="I410" s="155" t="n">
        <f aca="false">F410+H410-G410</f>
        <v>1648</v>
      </c>
    </row>
    <row r="411" customFormat="false" ht="13.5" hidden="false" customHeight="true" outlineLevel="0" collapsed="false">
      <c r="A411" s="214"/>
      <c r="B411" s="51"/>
      <c r="C411" s="52" t="s">
        <v>17</v>
      </c>
      <c r="D411" s="53" t="s">
        <v>18</v>
      </c>
      <c r="E411" s="53"/>
      <c r="F411" s="55" t="n">
        <v>0</v>
      </c>
      <c r="G411" s="55"/>
      <c r="H411" s="55"/>
      <c r="I411" s="155" t="n">
        <f aca="false">F411+H411-G411</f>
        <v>0</v>
      </c>
    </row>
    <row r="412" customFormat="false" ht="13.5" hidden="false" customHeight="true" outlineLevel="0" collapsed="false">
      <c r="A412" s="214"/>
      <c r="B412" s="51"/>
      <c r="C412" s="52" t="n">
        <v>4300</v>
      </c>
      <c r="D412" s="53" t="s">
        <v>24</v>
      </c>
      <c r="E412" s="53"/>
      <c r="F412" s="55" t="n">
        <v>3000</v>
      </c>
      <c r="G412" s="55"/>
      <c r="H412" s="55"/>
      <c r="I412" s="155" t="n">
        <f aca="false">F412+H412-G412</f>
        <v>3000</v>
      </c>
    </row>
    <row r="413" customFormat="false" ht="13.5" hidden="false" customHeight="true" outlineLevel="0" collapsed="false">
      <c r="A413" s="215"/>
      <c r="B413" s="51"/>
      <c r="C413" s="58" t="s">
        <v>93</v>
      </c>
      <c r="D413" s="87" t="s">
        <v>276</v>
      </c>
      <c r="E413" s="87"/>
      <c r="F413" s="72" t="n">
        <v>1020</v>
      </c>
      <c r="G413" s="72"/>
      <c r="H413" s="72"/>
      <c r="I413" s="172" t="n">
        <f aca="false">F413+H413-G413</f>
        <v>1020</v>
      </c>
    </row>
    <row r="414" customFormat="false" ht="13.5" hidden="false" customHeight="true" outlineLevel="0" collapsed="false">
      <c r="A414" s="215"/>
      <c r="B414" s="51"/>
      <c r="C414" s="150"/>
      <c r="D414" s="62" t="s">
        <v>95</v>
      </c>
      <c r="E414" s="62"/>
      <c r="F414" s="85"/>
      <c r="G414" s="85"/>
      <c r="H414" s="85"/>
      <c r="I414" s="155"/>
    </row>
    <row r="415" customFormat="false" ht="13.5" hidden="false" customHeight="true" outlineLevel="0" collapsed="false">
      <c r="A415" s="215"/>
      <c r="B415" s="51"/>
      <c r="C415" s="148" t="n">
        <v>4410</v>
      </c>
      <c r="D415" s="53" t="s">
        <v>122</v>
      </c>
      <c r="E415" s="53"/>
      <c r="F415" s="55" t="n">
        <v>100</v>
      </c>
      <c r="G415" s="55"/>
      <c r="H415" s="55"/>
      <c r="I415" s="155" t="n">
        <f aca="false">F415+H415-G415</f>
        <v>100</v>
      </c>
    </row>
    <row r="416" customFormat="false" ht="13.5" hidden="false" customHeight="true" outlineLevel="0" collapsed="false">
      <c r="A416" s="214"/>
      <c r="B416" s="51"/>
      <c r="C416" s="58"/>
      <c r="D416" s="87" t="s">
        <v>127</v>
      </c>
      <c r="E416" s="87"/>
      <c r="F416" s="72"/>
      <c r="G416" s="72"/>
      <c r="H416" s="72"/>
      <c r="I416" s="172" t="n">
        <f aca="false">F416+H416-G416</f>
        <v>0</v>
      </c>
    </row>
    <row r="417" customFormat="false" ht="13.5" hidden="false" customHeight="true" outlineLevel="0" collapsed="false">
      <c r="A417" s="251"/>
      <c r="B417" s="83"/>
      <c r="C417" s="150" t="s">
        <v>128</v>
      </c>
      <c r="D417" s="62" t="s">
        <v>129</v>
      </c>
      <c r="E417" s="62"/>
      <c r="F417" s="85" t="n">
        <v>200</v>
      </c>
      <c r="G417" s="85"/>
      <c r="H417" s="85"/>
      <c r="I417" s="155" t="n">
        <f aca="false">F417+H417-G417</f>
        <v>200</v>
      </c>
    </row>
    <row r="418" customFormat="false" ht="13.5" hidden="false" customHeight="true" outlineLevel="0" collapsed="false">
      <c r="A418" s="252" t="s">
        <v>277</v>
      </c>
      <c r="B418" s="100"/>
      <c r="C418" s="100"/>
      <c r="D418" s="101" t="s">
        <v>278</v>
      </c>
      <c r="E418" s="101"/>
      <c r="F418" s="103" t="n">
        <f aca="false">SUM(F438,F474,F483,F493,F517,F528,F444,F422,F440,F471,F485,F454,F446,F521,F448)</f>
        <v>5483763.25</v>
      </c>
      <c r="G418" s="103" t="n">
        <f aca="false">SUM(G438,G474,G483,G493,G517,G528,G444,G422,G440,G471,G485,G454,G446,G521,G448)</f>
        <v>2857</v>
      </c>
      <c r="H418" s="103" t="n">
        <f aca="false">SUM(H438,H474,H483,H493,H517,H528,H444,H422,H440,H471,H485,H454,H446,H521,H448)</f>
        <v>8857</v>
      </c>
      <c r="I418" s="104" t="n">
        <f aca="false">SUM(I438,I474,I483,I493,I517,I528,I444,I422,I440,I471,I485,I454,I446,I521,I448)</f>
        <v>5489763.25</v>
      </c>
      <c r="L418" s="57" t="n">
        <f aca="false">SUM(I419,I443)</f>
        <v>5489763.25</v>
      </c>
    </row>
    <row r="419" customFormat="false" ht="13.5" hidden="false" customHeight="true" outlineLevel="0" collapsed="false">
      <c r="A419" s="259"/>
      <c r="B419" s="157"/>
      <c r="C419" s="157"/>
      <c r="D419" s="158" t="s">
        <v>38</v>
      </c>
      <c r="E419" s="292"/>
      <c r="F419" s="293" t="n">
        <f aca="false">SUM(F438,F422,F440)</f>
        <v>3104293</v>
      </c>
      <c r="G419" s="293" t="n">
        <f aca="false">SUM(G438,G422,G440)</f>
        <v>1357</v>
      </c>
      <c r="H419" s="293" t="n">
        <f aca="false">SUM(H438,H422,H440)</f>
        <v>1357</v>
      </c>
      <c r="I419" s="294" t="n">
        <f aca="false">F419+H419-G419</f>
        <v>3104293</v>
      </c>
    </row>
    <row r="420" customFormat="false" ht="13.5" hidden="false" customHeight="true" outlineLevel="0" collapsed="false">
      <c r="A420" s="214"/>
      <c r="B420" s="45" t="s">
        <v>279</v>
      </c>
      <c r="C420" s="45" t="s">
        <v>279</v>
      </c>
      <c r="D420" s="295" t="s">
        <v>280</v>
      </c>
      <c r="E420" s="70"/>
      <c r="F420" s="143"/>
      <c r="G420" s="143"/>
      <c r="H420" s="143"/>
      <c r="I420" s="144"/>
    </row>
    <row r="421" customFormat="false" ht="13.5" hidden="false" customHeight="true" outlineLevel="0" collapsed="false">
      <c r="A421" s="214"/>
      <c r="B421" s="51"/>
      <c r="C421" s="51"/>
      <c r="D421" s="295" t="s">
        <v>281</v>
      </c>
      <c r="E421" s="70"/>
      <c r="F421" s="143"/>
      <c r="G421" s="143"/>
      <c r="H421" s="143"/>
      <c r="I421" s="144"/>
    </row>
    <row r="422" customFormat="false" ht="13.5" hidden="false" customHeight="true" outlineLevel="0" collapsed="false">
      <c r="A422" s="214"/>
      <c r="B422" s="83"/>
      <c r="C422" s="83"/>
      <c r="D422" s="296" t="s">
        <v>282</v>
      </c>
      <c r="E422" s="62"/>
      <c r="F422" s="297" t="n">
        <f aca="false">SUM(F423:F436)</f>
        <v>3042404</v>
      </c>
      <c r="G422" s="297" t="n">
        <f aca="false">SUM(G423:G436)</f>
        <v>1357</v>
      </c>
      <c r="H422" s="297" t="n">
        <f aca="false">SUM(H423:H436)</f>
        <v>0</v>
      </c>
      <c r="I422" s="44" t="n">
        <f aca="false">SUM(I423:I436)</f>
        <v>3041047</v>
      </c>
      <c r="J422" s="60" t="n">
        <f aca="false">SUM(J423,J431)</f>
        <v>3039953</v>
      </c>
      <c r="K422" s="57"/>
      <c r="L422" s="298" t="n">
        <v>2466756</v>
      </c>
      <c r="M422" s="57" t="n">
        <f aca="false">L422-L423</f>
        <v>2392753.32</v>
      </c>
      <c r="N422" s="57" t="n">
        <f aca="false">M422-I423</f>
        <v>-0.680000000167638</v>
      </c>
    </row>
    <row r="423" customFormat="false" ht="13.5" hidden="false" customHeight="true" outlineLevel="0" collapsed="false">
      <c r="A423" s="214"/>
      <c r="B423" s="51"/>
      <c r="C423" s="52" t="s">
        <v>283</v>
      </c>
      <c r="D423" s="53" t="s">
        <v>284</v>
      </c>
      <c r="E423" s="53"/>
      <c r="F423" s="164" t="n">
        <v>2394070</v>
      </c>
      <c r="G423" s="164" t="n">
        <v>1316</v>
      </c>
      <c r="H423" s="164"/>
      <c r="I423" s="155" t="n">
        <f aca="false">F423+H423-G423</f>
        <v>2392754</v>
      </c>
      <c r="J423" s="299" t="n">
        <f aca="false">SUM(I423:I430)</f>
        <v>2466756</v>
      </c>
      <c r="L423" s="57" t="n">
        <f aca="false">L422*3%</f>
        <v>74002.68</v>
      </c>
      <c r="M423" s="57"/>
    </row>
    <row r="424" customFormat="false" ht="13.5" hidden="false" customHeight="true" outlineLevel="0" collapsed="false">
      <c r="A424" s="214"/>
      <c r="B424" s="51"/>
      <c r="C424" s="52" t="s">
        <v>41</v>
      </c>
      <c r="D424" s="62" t="s">
        <v>42</v>
      </c>
      <c r="E424" s="53"/>
      <c r="F424" s="164" t="n">
        <v>39836</v>
      </c>
      <c r="G424" s="164"/>
      <c r="H424" s="164"/>
      <c r="I424" s="155" t="n">
        <f aca="false">F424+H424-G424</f>
        <v>39836</v>
      </c>
      <c r="J424" s="60"/>
      <c r="K424" s="57" t="n">
        <f aca="false">SUM(I424:I430)</f>
        <v>74002</v>
      </c>
      <c r="L424" s="57" t="n">
        <f aca="false">L422-L423</f>
        <v>2392753.32</v>
      </c>
    </row>
    <row r="425" customFormat="false" ht="13.5" hidden="false" customHeight="true" outlineLevel="0" collapsed="false">
      <c r="A425" s="214"/>
      <c r="B425" s="51"/>
      <c r="C425" s="52" t="s">
        <v>123</v>
      </c>
      <c r="D425" s="53" t="s">
        <v>124</v>
      </c>
      <c r="E425" s="53"/>
      <c r="F425" s="164" t="n">
        <v>3240.06</v>
      </c>
      <c r="G425" s="164"/>
      <c r="H425" s="164"/>
      <c r="I425" s="155" t="n">
        <f aca="false">F425+H425-G425</f>
        <v>3240.06</v>
      </c>
      <c r="J425" s="60"/>
      <c r="K425" s="57" t="n">
        <f aca="false">L423-K424</f>
        <v>0.679999999993015</v>
      </c>
      <c r="L425" s="57"/>
    </row>
    <row r="426" customFormat="false" ht="13.5" hidden="false" customHeight="true" outlineLevel="0" collapsed="false">
      <c r="A426" s="214"/>
      <c r="B426" s="51"/>
      <c r="C426" s="52" t="s">
        <v>43</v>
      </c>
      <c r="D426" s="53" t="s">
        <v>44</v>
      </c>
      <c r="E426" s="53"/>
      <c r="F426" s="164" t="n">
        <v>7486.94</v>
      </c>
      <c r="G426" s="164"/>
      <c r="H426" s="164"/>
      <c r="I426" s="155" t="n">
        <f aca="false">F426+H426-G426</f>
        <v>7486.94</v>
      </c>
      <c r="J426" s="60"/>
    </row>
    <row r="427" customFormat="false" ht="13.5" hidden="false" customHeight="true" outlineLevel="0" collapsed="false">
      <c r="A427" s="214"/>
      <c r="B427" s="51"/>
      <c r="C427" s="52" t="s">
        <v>45</v>
      </c>
      <c r="D427" s="53" t="s">
        <v>46</v>
      </c>
      <c r="E427" s="53"/>
      <c r="F427" s="164" t="n">
        <v>1057</v>
      </c>
      <c r="G427" s="164"/>
      <c r="H427" s="164"/>
      <c r="I427" s="155" t="n">
        <f aca="false">F427+H427-G427</f>
        <v>1057</v>
      </c>
      <c r="J427" s="60"/>
      <c r="L427" s="57"/>
    </row>
    <row r="428" customFormat="false" ht="13.5" hidden="false" customHeight="true" outlineLevel="0" collapsed="false">
      <c r="A428" s="214"/>
      <c r="B428" s="51"/>
      <c r="C428" s="58" t="s">
        <v>21</v>
      </c>
      <c r="D428" s="53" t="s">
        <v>22</v>
      </c>
      <c r="E428" s="87"/>
      <c r="F428" s="290" t="n">
        <v>12094</v>
      </c>
      <c r="G428" s="290" t="n">
        <v>41</v>
      </c>
      <c r="H428" s="290"/>
      <c r="I428" s="156" t="n">
        <f aca="false">F428+H428-G428</f>
        <v>12053</v>
      </c>
      <c r="J428" s="60"/>
      <c r="L428" s="57"/>
    </row>
    <row r="429" customFormat="false" ht="13.5" hidden="false" customHeight="true" outlineLevel="0" collapsed="false">
      <c r="A429" s="214"/>
      <c r="B429" s="51"/>
      <c r="C429" s="52" t="s">
        <v>23</v>
      </c>
      <c r="D429" s="53" t="s">
        <v>24</v>
      </c>
      <c r="E429" s="87"/>
      <c r="F429" s="290" t="n">
        <v>9235</v>
      </c>
      <c r="G429" s="290"/>
      <c r="H429" s="290"/>
      <c r="I429" s="154" t="n">
        <f aca="false">F429+H429-G429</f>
        <v>9235</v>
      </c>
      <c r="J429" s="60"/>
      <c r="L429" s="57"/>
    </row>
    <row r="430" customFormat="false" ht="13.5" hidden="false" customHeight="true" outlineLevel="0" collapsed="false">
      <c r="A430" s="214"/>
      <c r="B430" s="51"/>
      <c r="C430" s="61" t="s">
        <v>125</v>
      </c>
      <c r="D430" s="111" t="s">
        <v>126</v>
      </c>
      <c r="E430" s="111"/>
      <c r="F430" s="300" t="n">
        <v>1094</v>
      </c>
      <c r="G430" s="300"/>
      <c r="H430" s="300"/>
      <c r="I430" s="79" t="n">
        <f aca="false">F430+H430-G430</f>
        <v>1094</v>
      </c>
      <c r="J430" s="60"/>
    </row>
    <row r="431" customFormat="false" ht="13.5" hidden="false" customHeight="true" outlineLevel="0" collapsed="false">
      <c r="A431" s="214"/>
      <c r="B431" s="51"/>
      <c r="C431" s="52" t="s">
        <v>283</v>
      </c>
      <c r="D431" s="53" t="s">
        <v>285</v>
      </c>
      <c r="E431" s="70"/>
      <c r="F431" s="140" t="n">
        <v>557062</v>
      </c>
      <c r="G431" s="140"/>
      <c r="H431" s="140"/>
      <c r="I431" s="156" t="n">
        <f aca="false">F431+H431-G431</f>
        <v>557062</v>
      </c>
      <c r="J431" s="60" t="n">
        <f aca="false">SUM(I431:I435)</f>
        <v>573197</v>
      </c>
      <c r="L431" s="298" t="n">
        <v>574291</v>
      </c>
    </row>
    <row r="432" customFormat="false" ht="13.5" hidden="false" customHeight="true" outlineLevel="0" collapsed="false">
      <c r="A432" s="214"/>
      <c r="B432" s="51"/>
      <c r="C432" s="52" t="s">
        <v>41</v>
      </c>
      <c r="D432" s="62" t="s">
        <v>42</v>
      </c>
      <c r="E432" s="70"/>
      <c r="F432" s="164" t="n">
        <v>11215</v>
      </c>
      <c r="G432" s="164"/>
      <c r="H432" s="164"/>
      <c r="I432" s="154" t="n">
        <f aca="false">F432+H432-G432</f>
        <v>11215</v>
      </c>
      <c r="J432" s="60"/>
      <c r="K432" s="57" t="n">
        <f aca="false">SUM(I432:I436)</f>
        <v>17229</v>
      </c>
      <c r="L432" s="57" t="n">
        <f aca="false">L431*3%</f>
        <v>17228.73</v>
      </c>
      <c r="M432" s="57" t="n">
        <f aca="false">K432-L432</f>
        <v>0.270000000000437</v>
      </c>
    </row>
    <row r="433" customFormat="false" ht="13.5" hidden="false" customHeight="true" outlineLevel="0" collapsed="false">
      <c r="A433" s="214"/>
      <c r="B433" s="51"/>
      <c r="C433" s="52" t="s">
        <v>123</v>
      </c>
      <c r="D433" s="53" t="s">
        <v>124</v>
      </c>
      <c r="E433" s="70"/>
      <c r="F433" s="140" t="n">
        <v>3362</v>
      </c>
      <c r="G433" s="140"/>
      <c r="H433" s="140"/>
      <c r="I433" s="156" t="n">
        <f aca="false">F433+H433-G433</f>
        <v>3362</v>
      </c>
      <c r="J433" s="60"/>
      <c r="L433" s="57" t="n">
        <f aca="false">L431-L432</f>
        <v>557062.27</v>
      </c>
      <c r="M433" s="57" t="n">
        <f aca="false">I431-L433</f>
        <v>-0.270000000018626</v>
      </c>
    </row>
    <row r="434" customFormat="false" ht="13.5" hidden="false" customHeight="true" outlineLevel="0" collapsed="false">
      <c r="A434" s="214"/>
      <c r="B434" s="51"/>
      <c r="C434" s="52" t="s">
        <v>43</v>
      </c>
      <c r="D434" s="53" t="s">
        <v>44</v>
      </c>
      <c r="E434" s="70"/>
      <c r="F434" s="164" t="n">
        <v>1416</v>
      </c>
      <c r="G434" s="164"/>
      <c r="H434" s="164"/>
      <c r="I434" s="154" t="n">
        <f aca="false">F434+H434-G434</f>
        <v>1416</v>
      </c>
    </row>
    <row r="435" customFormat="false" ht="13.5" hidden="false" customHeight="true" outlineLevel="0" collapsed="false">
      <c r="A435" s="214"/>
      <c r="B435" s="51"/>
      <c r="C435" s="52" t="s">
        <v>45</v>
      </c>
      <c r="D435" s="53" t="s">
        <v>46</v>
      </c>
      <c r="E435" s="62"/>
      <c r="F435" s="49" t="n">
        <v>142</v>
      </c>
      <c r="G435" s="49"/>
      <c r="H435" s="49"/>
      <c r="I435" s="155" t="n">
        <f aca="false">F435+H435-G435</f>
        <v>142</v>
      </c>
    </row>
    <row r="436" customFormat="false" ht="13.5" hidden="false" customHeight="true" outlineLevel="0" collapsed="false">
      <c r="A436" s="214"/>
      <c r="B436" s="75"/>
      <c r="C436" s="61" t="s">
        <v>125</v>
      </c>
      <c r="D436" s="111" t="s">
        <v>126</v>
      </c>
      <c r="E436" s="76"/>
      <c r="F436" s="171" t="n">
        <v>1094</v>
      </c>
      <c r="G436" s="171"/>
      <c r="H436" s="171"/>
      <c r="I436" s="79" t="n">
        <f aca="false">F436+H436-G436</f>
        <v>1094</v>
      </c>
    </row>
    <row r="437" customFormat="false" ht="13.5" hidden="false" customHeight="true" outlineLevel="0" collapsed="false">
      <c r="A437" s="214"/>
      <c r="B437" s="192"/>
      <c r="C437" s="45" t="s">
        <v>286</v>
      </c>
      <c r="D437" s="193" t="s">
        <v>287</v>
      </c>
      <c r="E437" s="70"/>
      <c r="F437" s="301"/>
      <c r="G437" s="301"/>
      <c r="H437" s="301"/>
      <c r="I437" s="302"/>
      <c r="K437" s="2"/>
    </row>
    <row r="438" customFormat="false" ht="13.5" hidden="false" customHeight="true" outlineLevel="0" collapsed="false">
      <c r="A438" s="215"/>
      <c r="B438" s="40" t="s">
        <v>286</v>
      </c>
      <c r="C438" s="40"/>
      <c r="D438" s="41" t="s">
        <v>288</v>
      </c>
      <c r="E438" s="271"/>
      <c r="F438" s="43" t="n">
        <f aca="false">SUM(F439:F439)</f>
        <v>9972</v>
      </c>
      <c r="G438" s="43" t="n">
        <f aca="false">SUM(G439:G439)</f>
        <v>0</v>
      </c>
      <c r="H438" s="43" t="n">
        <f aca="false">SUM(H439:H439)</f>
        <v>1357</v>
      </c>
      <c r="I438" s="44" t="n">
        <f aca="false">SUM(I439:I439)</f>
        <v>11329</v>
      </c>
      <c r="K438" s="2"/>
    </row>
    <row r="439" customFormat="false" ht="13.5" hidden="false" customHeight="true" outlineLevel="0" collapsed="false">
      <c r="A439" s="214"/>
      <c r="B439" s="61"/>
      <c r="C439" s="61" t="n">
        <v>4130</v>
      </c>
      <c r="D439" s="111" t="s">
        <v>289</v>
      </c>
      <c r="E439" s="111"/>
      <c r="F439" s="152" t="n">
        <v>9972</v>
      </c>
      <c r="G439" s="152"/>
      <c r="H439" s="152" t="n">
        <v>1357</v>
      </c>
      <c r="I439" s="166" t="n">
        <f aca="false">F439+H439-G439</f>
        <v>11329</v>
      </c>
    </row>
    <row r="440" customFormat="false" ht="13.5" hidden="false" customHeight="true" outlineLevel="0" collapsed="false">
      <c r="A440" s="214"/>
      <c r="B440" s="64" t="s">
        <v>290</v>
      </c>
      <c r="C440" s="303"/>
      <c r="D440" s="65" t="s">
        <v>291</v>
      </c>
      <c r="E440" s="65"/>
      <c r="F440" s="67" t="n">
        <f aca="false">SUM(F441)</f>
        <v>51917</v>
      </c>
      <c r="G440" s="67" t="n">
        <f aca="false">SUM(G441)</f>
        <v>0</v>
      </c>
      <c r="H440" s="67" t="n">
        <f aca="false">SUM(H441)</f>
        <v>0</v>
      </c>
      <c r="I440" s="44" t="n">
        <f aca="false">F440+H440-G440</f>
        <v>51917</v>
      </c>
    </row>
    <row r="441" customFormat="false" ht="13.5" hidden="false" customHeight="true" outlineLevel="0" collapsed="false">
      <c r="A441" s="214"/>
      <c r="B441" s="304"/>
      <c r="C441" s="61" t="s">
        <v>283</v>
      </c>
      <c r="D441" s="111" t="s">
        <v>292</v>
      </c>
      <c r="E441" s="111"/>
      <c r="F441" s="152" t="n">
        <v>51917</v>
      </c>
      <c r="G441" s="152"/>
      <c r="H441" s="152"/>
      <c r="I441" s="166" t="n">
        <f aca="false">F441+H441-G441</f>
        <v>51917</v>
      </c>
    </row>
    <row r="442" customFormat="false" ht="10.5" hidden="false" customHeight="true" outlineLevel="0" collapsed="false">
      <c r="A442" s="214"/>
      <c r="B442" s="69"/>
      <c r="C442" s="51"/>
      <c r="D442" s="70"/>
      <c r="E442" s="70"/>
      <c r="F442" s="63"/>
      <c r="G442" s="63"/>
      <c r="H442" s="63"/>
      <c r="I442" s="156"/>
    </row>
    <row r="443" customFormat="false" ht="15.75" hidden="false" customHeight="true" outlineLevel="0" collapsed="false">
      <c r="A443" s="214"/>
      <c r="B443" s="51"/>
      <c r="C443" s="51"/>
      <c r="D443" s="167" t="s">
        <v>293</v>
      </c>
      <c r="E443" s="70"/>
      <c r="F443" s="305" t="n">
        <f aca="false">SUM(F474,F483,F493,F517,F528,F444,F471,F485,F454,F446,F521,F448)</f>
        <v>2379470.25</v>
      </c>
      <c r="G443" s="305" t="n">
        <f aca="false">SUM(G474,G483,G493,G517,G528,G444,G471,G485,G454,G446,G521,G448)</f>
        <v>1500</v>
      </c>
      <c r="H443" s="305" t="n">
        <f aca="false">SUM(H474,H483,H493,H517,H528,H444,H471,H485,H454,H446,H521,H448)</f>
        <v>7500</v>
      </c>
      <c r="I443" s="306" t="n">
        <f aca="false">SUM(I474,I483,I493,I517,I528,I444,I471,I485,I454,I446,I521,I448)</f>
        <v>2385470.25</v>
      </c>
    </row>
    <row r="444" customFormat="false" ht="13.5" hidden="false" customHeight="true" outlineLevel="0" collapsed="false">
      <c r="A444" s="214"/>
      <c r="B444" s="40" t="s">
        <v>294</v>
      </c>
      <c r="C444" s="40" t="s">
        <v>294</v>
      </c>
      <c r="D444" s="296" t="s">
        <v>295</v>
      </c>
      <c r="E444" s="41"/>
      <c r="F444" s="307" t="n">
        <f aca="false">SUM(F445)</f>
        <v>85580</v>
      </c>
      <c r="G444" s="307" t="n">
        <f aca="false">SUM(G445)</f>
        <v>0</v>
      </c>
      <c r="H444" s="307" t="n">
        <f aca="false">SUM(H445)</f>
        <v>0</v>
      </c>
      <c r="I444" s="44" t="n">
        <f aca="false">F444+H444-G444</f>
        <v>85580</v>
      </c>
    </row>
    <row r="445" customFormat="false" ht="13.5" hidden="false" customHeight="true" outlineLevel="0" collapsed="false">
      <c r="A445" s="214"/>
      <c r="B445" s="75"/>
      <c r="C445" s="75" t="s">
        <v>23</v>
      </c>
      <c r="D445" s="308" t="s">
        <v>24</v>
      </c>
      <c r="E445" s="76"/>
      <c r="F445" s="171" t="n">
        <v>85580</v>
      </c>
      <c r="G445" s="171"/>
      <c r="H445" s="171"/>
      <c r="I445" s="166" t="n">
        <f aca="false">F445+H445-G445</f>
        <v>85580</v>
      </c>
    </row>
    <row r="446" customFormat="false" ht="13.5" hidden="false" customHeight="true" outlineLevel="0" collapsed="false">
      <c r="A446" s="214"/>
      <c r="B446" s="64" t="s">
        <v>296</v>
      </c>
      <c r="C446" s="64"/>
      <c r="D446" s="309" t="s">
        <v>297</v>
      </c>
      <c r="E446" s="65"/>
      <c r="F446" s="67" t="n">
        <f aca="false">SUM(F447)</f>
        <v>5650</v>
      </c>
      <c r="G446" s="67" t="n">
        <f aca="false">SUM(G447)</f>
        <v>0</v>
      </c>
      <c r="H446" s="67" t="n">
        <f aca="false">SUM(H447)</f>
        <v>0</v>
      </c>
      <c r="I446" s="68" t="n">
        <f aca="false">SUM(I447)</f>
        <v>5650</v>
      </c>
    </row>
    <row r="447" customFormat="false" ht="13.5" hidden="false" customHeight="true" outlineLevel="0" collapsed="false">
      <c r="A447" s="214"/>
      <c r="B447" s="61"/>
      <c r="C447" s="61" t="s">
        <v>283</v>
      </c>
      <c r="D447" s="111" t="s">
        <v>292</v>
      </c>
      <c r="E447" s="111"/>
      <c r="F447" s="300" t="n">
        <v>5650</v>
      </c>
      <c r="G447" s="300"/>
      <c r="H447" s="300"/>
      <c r="I447" s="166" t="n">
        <f aca="false">F447+H447-G447</f>
        <v>5650</v>
      </c>
    </row>
    <row r="448" customFormat="false" ht="13.5" hidden="false" customHeight="true" outlineLevel="0" collapsed="false">
      <c r="A448" s="214"/>
      <c r="B448" s="64" t="s">
        <v>298</v>
      </c>
      <c r="C448" s="64"/>
      <c r="D448" s="65" t="s">
        <v>299</v>
      </c>
      <c r="E448" s="65"/>
      <c r="F448" s="67" t="n">
        <f aca="false">SUM(F449:F451)</f>
        <v>16202.25</v>
      </c>
      <c r="G448" s="67" t="n">
        <f aca="false">SUM(G449:G451)</f>
        <v>0</v>
      </c>
      <c r="H448" s="67" t="n">
        <f aca="false">SUM(H449:H451)</f>
        <v>0</v>
      </c>
      <c r="I448" s="68" t="n">
        <f aca="false">SUM(I449:I451)</f>
        <v>16202.25</v>
      </c>
    </row>
    <row r="449" customFormat="false" ht="13.5" hidden="false" customHeight="true" outlineLevel="0" collapsed="false">
      <c r="A449" s="214"/>
      <c r="B449" s="45"/>
      <c r="C449" s="58" t="s">
        <v>43</v>
      </c>
      <c r="D449" s="310" t="s">
        <v>44</v>
      </c>
      <c r="E449" s="193"/>
      <c r="F449" s="140" t="n">
        <v>2331.44</v>
      </c>
      <c r="G449" s="140"/>
      <c r="H449" s="140"/>
      <c r="I449" s="155" t="n">
        <f aca="false">F449+H449-G449</f>
        <v>2331.44</v>
      </c>
    </row>
    <row r="450" customFormat="false" ht="13.5" hidden="false" customHeight="true" outlineLevel="0" collapsed="false">
      <c r="A450" s="214"/>
      <c r="B450" s="45"/>
      <c r="C450" s="52" t="s">
        <v>45</v>
      </c>
      <c r="D450" s="287" t="s">
        <v>46</v>
      </c>
      <c r="E450" s="311"/>
      <c r="F450" s="164" t="n">
        <v>331.67</v>
      </c>
      <c r="G450" s="164"/>
      <c r="H450" s="164"/>
      <c r="I450" s="155" t="n">
        <f aca="false">F450+H450-G450</f>
        <v>331.67</v>
      </c>
    </row>
    <row r="451" customFormat="false" ht="13.5" hidden="false" customHeight="true" outlineLevel="0" collapsed="false">
      <c r="A451" s="214"/>
      <c r="B451" s="75"/>
      <c r="C451" s="75" t="s">
        <v>89</v>
      </c>
      <c r="D451" s="76" t="s">
        <v>90</v>
      </c>
      <c r="E451" s="76"/>
      <c r="F451" s="171" t="n">
        <v>13539.14</v>
      </c>
      <c r="G451" s="171"/>
      <c r="H451" s="171"/>
      <c r="I451" s="166" t="n">
        <f aca="false">F451+H451-G451</f>
        <v>13539.14</v>
      </c>
    </row>
    <row r="452" customFormat="false" ht="13.5" hidden="false" customHeight="true" outlineLevel="0" collapsed="false">
      <c r="A452" s="214"/>
      <c r="B452" s="45" t="s">
        <v>279</v>
      </c>
      <c r="C452" s="45" t="s">
        <v>279</v>
      </c>
      <c r="D452" s="295" t="s">
        <v>280</v>
      </c>
      <c r="E452" s="70"/>
      <c r="F452" s="143"/>
      <c r="G452" s="143"/>
      <c r="H452" s="143"/>
      <c r="I452" s="144"/>
    </row>
    <row r="453" customFormat="false" ht="13.5" hidden="false" customHeight="true" outlineLevel="0" collapsed="false">
      <c r="A453" s="214"/>
      <c r="B453" s="51"/>
      <c r="C453" s="51"/>
      <c r="D453" s="295" t="s">
        <v>281</v>
      </c>
      <c r="E453" s="70"/>
      <c r="F453" s="143"/>
      <c r="G453" s="143"/>
      <c r="H453" s="143"/>
      <c r="I453" s="144"/>
    </row>
    <row r="454" customFormat="false" ht="13.5" hidden="false" customHeight="true" outlineLevel="0" collapsed="false">
      <c r="A454" s="214"/>
      <c r="B454" s="83"/>
      <c r="C454" s="83"/>
      <c r="D454" s="296" t="s">
        <v>300</v>
      </c>
      <c r="E454" s="62"/>
      <c r="F454" s="297" t="n">
        <f aca="false">SUM(F455:F469)</f>
        <v>54259</v>
      </c>
      <c r="G454" s="297" t="n">
        <f aca="false">SUM(G455:G469)</f>
        <v>0</v>
      </c>
      <c r="H454" s="297" t="n">
        <f aca="false">SUM(H455:H469)</f>
        <v>0</v>
      </c>
      <c r="I454" s="44" t="n">
        <f aca="false">SUM(I455:I469)</f>
        <v>54259</v>
      </c>
    </row>
    <row r="455" customFormat="false" ht="13.5" hidden="false" customHeight="true" outlineLevel="0" collapsed="false">
      <c r="A455" s="214"/>
      <c r="B455" s="51"/>
      <c r="C455" s="52" t="s">
        <v>41</v>
      </c>
      <c r="D455" s="62" t="s">
        <v>42</v>
      </c>
      <c r="E455" s="62"/>
      <c r="F455" s="312" t="n">
        <v>0</v>
      </c>
      <c r="G455" s="312"/>
      <c r="H455" s="312"/>
      <c r="I455" s="155" t="n">
        <f aca="false">F455+H455-G455</f>
        <v>0</v>
      </c>
    </row>
    <row r="456" customFormat="false" ht="13.5" hidden="false" customHeight="true" outlineLevel="0" collapsed="false">
      <c r="A456" s="214"/>
      <c r="B456" s="51"/>
      <c r="C456" s="52" t="s">
        <v>43</v>
      </c>
      <c r="D456" s="53" t="s">
        <v>44</v>
      </c>
      <c r="E456" s="62"/>
      <c r="F456" s="313" t="n">
        <v>0</v>
      </c>
      <c r="G456" s="313"/>
      <c r="H456" s="313"/>
      <c r="I456" s="155" t="n">
        <f aca="false">F456+H456-G456</f>
        <v>0</v>
      </c>
    </row>
    <row r="457" customFormat="false" ht="13.5" hidden="false" customHeight="true" outlineLevel="0" collapsed="false">
      <c r="A457" s="214"/>
      <c r="B457" s="51"/>
      <c r="C457" s="52" t="s">
        <v>45</v>
      </c>
      <c r="D457" s="53" t="s">
        <v>46</v>
      </c>
      <c r="E457" s="62"/>
      <c r="F457" s="313" t="n">
        <v>0</v>
      </c>
      <c r="G457" s="313"/>
      <c r="H457" s="313"/>
      <c r="I457" s="155" t="n">
        <f aca="false">F457+H457-G457</f>
        <v>0</v>
      </c>
    </row>
    <row r="458" customFormat="false" ht="13.5" hidden="false" customHeight="true" outlineLevel="0" collapsed="false">
      <c r="A458" s="214"/>
      <c r="B458" s="51"/>
      <c r="C458" s="51" t="s">
        <v>301</v>
      </c>
      <c r="D458" s="288" t="s">
        <v>302</v>
      </c>
      <c r="E458" s="62"/>
      <c r="F458" s="312" t="n">
        <v>8000</v>
      </c>
      <c r="G458" s="312"/>
      <c r="H458" s="312"/>
      <c r="I458" s="88" t="n">
        <f aca="false">F458+H458-G458</f>
        <v>8000</v>
      </c>
    </row>
    <row r="459" customFormat="false" ht="13.5" hidden="false" customHeight="true" outlineLevel="0" collapsed="false">
      <c r="A459" s="214"/>
      <c r="B459" s="51"/>
      <c r="C459" s="51"/>
      <c r="D459" s="288" t="s">
        <v>303</v>
      </c>
      <c r="E459" s="62"/>
      <c r="F459" s="140"/>
      <c r="G459" s="140"/>
      <c r="H459" s="140"/>
      <c r="I459" s="88"/>
    </row>
    <row r="460" customFormat="false" ht="13.5" hidden="false" customHeight="true" outlineLevel="0" collapsed="false">
      <c r="A460" s="214"/>
      <c r="B460" s="51"/>
      <c r="C460" s="51"/>
      <c r="D460" s="288" t="s">
        <v>304</v>
      </c>
      <c r="E460" s="62"/>
      <c r="F460" s="140"/>
      <c r="G460" s="140"/>
      <c r="H460" s="140"/>
      <c r="I460" s="88"/>
    </row>
    <row r="461" customFormat="false" ht="13.5" hidden="false" customHeight="true" outlineLevel="0" collapsed="false">
      <c r="A461" s="214"/>
      <c r="B461" s="51"/>
      <c r="C461" s="51"/>
      <c r="D461" s="288" t="s">
        <v>305</v>
      </c>
      <c r="E461" s="62"/>
      <c r="F461" s="140"/>
      <c r="G461" s="140"/>
      <c r="H461" s="140"/>
      <c r="I461" s="88"/>
    </row>
    <row r="462" customFormat="false" ht="13.5" hidden="false" customHeight="true" outlineLevel="0" collapsed="false">
      <c r="A462" s="214"/>
      <c r="B462" s="51"/>
      <c r="C462" s="51"/>
      <c r="D462" s="288" t="s">
        <v>306</v>
      </c>
      <c r="E462" s="70"/>
      <c r="F462" s="312"/>
      <c r="G462" s="312"/>
      <c r="H462" s="312"/>
      <c r="I462" s="50"/>
    </row>
    <row r="463" customFormat="false" ht="13.5" hidden="false" customHeight="true" outlineLevel="0" collapsed="false">
      <c r="A463" s="214"/>
      <c r="B463" s="51"/>
      <c r="C463" s="52" t="s">
        <v>41</v>
      </c>
      <c r="D463" s="287" t="s">
        <v>42</v>
      </c>
      <c r="E463" s="53"/>
      <c r="F463" s="313" t="n">
        <v>32946</v>
      </c>
      <c r="G463" s="313"/>
      <c r="H463" s="313"/>
      <c r="I463" s="155" t="n">
        <f aca="false">F463+H463-G463</f>
        <v>32946</v>
      </c>
    </row>
    <row r="464" customFormat="false" ht="13.5" hidden="false" customHeight="true" outlineLevel="0" collapsed="false">
      <c r="A464" s="214"/>
      <c r="B464" s="51"/>
      <c r="C464" s="52" t="s">
        <v>43</v>
      </c>
      <c r="D464" s="287" t="s">
        <v>44</v>
      </c>
      <c r="E464" s="53"/>
      <c r="F464" s="313" t="n">
        <v>6252</v>
      </c>
      <c r="G464" s="313"/>
      <c r="H464" s="313"/>
      <c r="I464" s="155" t="n">
        <f aca="false">F464+H464-G464</f>
        <v>6252</v>
      </c>
    </row>
    <row r="465" customFormat="false" ht="13.5" hidden="false" customHeight="true" outlineLevel="0" collapsed="false">
      <c r="A465" s="214"/>
      <c r="B465" s="51"/>
      <c r="C465" s="83" t="s">
        <v>45</v>
      </c>
      <c r="D465" s="288" t="s">
        <v>46</v>
      </c>
      <c r="E465" s="62"/>
      <c r="F465" s="314" t="n">
        <v>890</v>
      </c>
      <c r="G465" s="314"/>
      <c r="H465" s="314"/>
      <c r="I465" s="155" t="n">
        <f aca="false">F465+H465-G465</f>
        <v>890</v>
      </c>
    </row>
    <row r="466" customFormat="false" ht="13.5" hidden="false" customHeight="true" outlineLevel="0" collapsed="false">
      <c r="A466" s="214"/>
      <c r="B466" s="51"/>
      <c r="C466" s="52" t="s">
        <v>21</v>
      </c>
      <c r="D466" s="53" t="s">
        <v>22</v>
      </c>
      <c r="E466" s="53"/>
      <c r="F466" s="164" t="n">
        <v>1000</v>
      </c>
      <c r="G466" s="164"/>
      <c r="H466" s="164"/>
      <c r="I466" s="155" t="n">
        <f aca="false">F466+H466-G466</f>
        <v>1000</v>
      </c>
    </row>
    <row r="467" customFormat="false" ht="13.5" hidden="false" customHeight="true" outlineLevel="0" collapsed="false">
      <c r="A467" s="214"/>
      <c r="B467" s="51"/>
      <c r="C467" s="52" t="s">
        <v>23</v>
      </c>
      <c r="D467" s="53" t="s">
        <v>24</v>
      </c>
      <c r="E467" s="53"/>
      <c r="F467" s="164" t="n">
        <v>1671</v>
      </c>
      <c r="G467" s="164"/>
      <c r="H467" s="164"/>
      <c r="I467" s="155" t="n">
        <f aca="false">F467+H467-G467</f>
        <v>1671</v>
      </c>
    </row>
    <row r="468" customFormat="false" ht="13.5" hidden="false" customHeight="true" outlineLevel="0" collapsed="false">
      <c r="A468" s="214"/>
      <c r="B468" s="51"/>
      <c r="C468" s="52" t="s">
        <v>152</v>
      </c>
      <c r="D468" s="53" t="s">
        <v>153</v>
      </c>
      <c r="E468" s="87"/>
      <c r="F468" s="290" t="n">
        <v>3000</v>
      </c>
      <c r="G468" s="290"/>
      <c r="H468" s="290"/>
      <c r="I468" s="155" t="n">
        <f aca="false">F468+H468-G468</f>
        <v>3000</v>
      </c>
    </row>
    <row r="469" customFormat="false" ht="13.5" hidden="false" customHeight="true" outlineLevel="0" collapsed="false">
      <c r="A469" s="214"/>
      <c r="B469" s="75"/>
      <c r="C469" s="75" t="s">
        <v>154</v>
      </c>
      <c r="D469" s="76" t="s">
        <v>155</v>
      </c>
      <c r="E469" s="111"/>
      <c r="F469" s="300" t="n">
        <v>500</v>
      </c>
      <c r="G469" s="300"/>
      <c r="H469" s="300"/>
      <c r="I469" s="166" t="n">
        <f aca="false">F469+H469-G469</f>
        <v>500</v>
      </c>
      <c r="K469" s="1" t="n">
        <v>85213</v>
      </c>
    </row>
    <row r="470" customFormat="false" ht="13.5" hidden="false" customHeight="true" outlineLevel="0" collapsed="false">
      <c r="A470" s="214"/>
      <c r="B470" s="192"/>
      <c r="C470" s="45" t="s">
        <v>286</v>
      </c>
      <c r="D470" s="193" t="s">
        <v>287</v>
      </c>
      <c r="E470" s="291"/>
      <c r="F470" s="194"/>
      <c r="G470" s="194"/>
      <c r="H470" s="194"/>
      <c r="I470" s="195"/>
      <c r="K470" s="2" t="s">
        <v>307</v>
      </c>
      <c r="L470" s="57" t="n">
        <v>15506</v>
      </c>
      <c r="M470" s="315" t="n">
        <f aca="false">L470*100/L472</f>
        <v>79.9855565872279</v>
      </c>
    </row>
    <row r="471" customFormat="false" ht="13.5" hidden="false" customHeight="true" outlineLevel="0" collapsed="false">
      <c r="A471" s="214"/>
      <c r="B471" s="40" t="s">
        <v>286</v>
      </c>
      <c r="C471" s="40"/>
      <c r="D471" s="41" t="s">
        <v>288</v>
      </c>
      <c r="E471" s="274"/>
      <c r="F471" s="43" t="n">
        <f aca="false">SUM(F472:F472)</f>
        <v>19386</v>
      </c>
      <c r="G471" s="43" t="n">
        <f aca="false">SUM(G472:G472)</f>
        <v>0</v>
      </c>
      <c r="H471" s="43" t="n">
        <f aca="false">SUM(H472:H472)</f>
        <v>0</v>
      </c>
      <c r="I471" s="44" t="n">
        <f aca="false">F471+H471-G471</f>
        <v>19386</v>
      </c>
      <c r="K471" s="2" t="s">
        <v>308</v>
      </c>
      <c r="L471" s="177" t="n">
        <v>3880</v>
      </c>
      <c r="M471" s="315" t="n">
        <f aca="false">L471*100/L472</f>
        <v>20.0144434127721</v>
      </c>
    </row>
    <row r="472" customFormat="false" ht="13.5" hidden="false" customHeight="true" outlineLevel="0" collapsed="false">
      <c r="A472" s="214"/>
      <c r="B472" s="304"/>
      <c r="C472" s="61" t="s">
        <v>309</v>
      </c>
      <c r="D472" s="111" t="s">
        <v>292</v>
      </c>
      <c r="E472" s="111"/>
      <c r="F472" s="152" t="n">
        <v>19386</v>
      </c>
      <c r="G472" s="152"/>
      <c r="H472" s="152"/>
      <c r="I472" s="166" t="n">
        <f aca="false">F472+H472-G472</f>
        <v>19386</v>
      </c>
      <c r="L472" s="57" t="n">
        <f aca="false">SUM(L470:L471)</f>
        <v>19386</v>
      </c>
      <c r="M472" s="57"/>
    </row>
    <row r="473" customFormat="false" ht="13.5" hidden="false" customHeight="true" outlineLevel="0" collapsed="false">
      <c r="A473" s="214"/>
      <c r="B473" s="45" t="s">
        <v>310</v>
      </c>
      <c r="C473" s="45" t="s">
        <v>310</v>
      </c>
      <c r="D473" s="193" t="s">
        <v>311</v>
      </c>
      <c r="E473" s="291"/>
      <c r="F473" s="194"/>
      <c r="G473" s="194"/>
      <c r="H473" s="194"/>
      <c r="I473" s="195"/>
      <c r="L473" s="57"/>
      <c r="M473" s="57"/>
    </row>
    <row r="474" customFormat="false" ht="13.5" hidden="false" customHeight="true" outlineLevel="0" collapsed="false">
      <c r="A474" s="214"/>
      <c r="B474" s="40"/>
      <c r="C474" s="40"/>
      <c r="D474" s="41" t="s">
        <v>312</v>
      </c>
      <c r="E474" s="271"/>
      <c r="F474" s="43" t="n">
        <f aca="false">SUM(F475:F482)</f>
        <v>586685</v>
      </c>
      <c r="G474" s="43" t="n">
        <f aca="false">SUM(G475:G482)</f>
        <v>0</v>
      </c>
      <c r="H474" s="43" t="n">
        <f aca="false">SUM(H475:H482)</f>
        <v>0</v>
      </c>
      <c r="I474" s="44" t="n">
        <f aca="false">F474+H474-G474</f>
        <v>586685</v>
      </c>
      <c r="K474" s="2"/>
      <c r="L474" s="2"/>
    </row>
    <row r="475" customFormat="false" ht="13.5" hidden="false" customHeight="true" outlineLevel="0" collapsed="false">
      <c r="A475" s="214"/>
      <c r="B475" s="45"/>
      <c r="C475" s="51" t="s">
        <v>301</v>
      </c>
      <c r="D475" s="288" t="s">
        <v>302</v>
      </c>
      <c r="E475" s="271"/>
      <c r="F475" s="140" t="n">
        <v>0</v>
      </c>
      <c r="G475" s="140"/>
      <c r="H475" s="140"/>
      <c r="I475" s="88" t="n">
        <f aca="false">F475+H475-G475</f>
        <v>0</v>
      </c>
      <c r="K475" s="2"/>
      <c r="L475" s="315"/>
      <c r="M475" s="315"/>
    </row>
    <row r="476" customFormat="false" ht="13.5" hidden="false" customHeight="true" outlineLevel="0" collapsed="false">
      <c r="A476" s="214"/>
      <c r="B476" s="45"/>
      <c r="C476" s="51"/>
      <c r="D476" s="288" t="s">
        <v>303</v>
      </c>
      <c r="E476" s="271"/>
      <c r="F476" s="143"/>
      <c r="G476" s="143"/>
      <c r="H476" s="143"/>
      <c r="I476" s="144"/>
      <c r="K476" s="5" t="n">
        <v>85214</v>
      </c>
      <c r="L476" s="315"/>
      <c r="M476" s="315"/>
    </row>
    <row r="477" customFormat="false" ht="13.5" hidden="false" customHeight="true" outlineLevel="0" collapsed="false">
      <c r="A477" s="214"/>
      <c r="B477" s="45"/>
      <c r="C477" s="51"/>
      <c r="D477" s="288" t="s">
        <v>304</v>
      </c>
      <c r="E477" s="271"/>
      <c r="F477" s="143"/>
      <c r="G477" s="143"/>
      <c r="H477" s="143"/>
      <c r="I477" s="144"/>
      <c r="K477" s="2" t="s">
        <v>307</v>
      </c>
      <c r="L477" s="315" t="n">
        <v>547746</v>
      </c>
      <c r="M477" s="315" t="n">
        <f aca="false">L477*100/L479</f>
        <v>93.3628778646122</v>
      </c>
      <c r="N477" s="57"/>
      <c r="O477" s="57"/>
      <c r="P477" s="57"/>
    </row>
    <row r="478" customFormat="false" ht="13.5" hidden="false" customHeight="true" outlineLevel="0" collapsed="false">
      <c r="A478" s="214"/>
      <c r="B478" s="45"/>
      <c r="C478" s="51"/>
      <c r="D478" s="288" t="s">
        <v>305</v>
      </c>
      <c r="E478" s="271"/>
      <c r="F478" s="143"/>
      <c r="G478" s="143"/>
      <c r="H478" s="143"/>
      <c r="I478" s="144"/>
      <c r="K478" s="2" t="s">
        <v>308</v>
      </c>
      <c r="L478" s="316" t="n">
        <v>38939</v>
      </c>
      <c r="M478" s="315" t="n">
        <f aca="false">L478*100/L479</f>
        <v>6.63712213538781</v>
      </c>
      <c r="N478" s="177"/>
    </row>
    <row r="479" customFormat="false" ht="13.5" hidden="false" customHeight="true" outlineLevel="0" collapsed="false">
      <c r="A479" s="214"/>
      <c r="B479" s="45"/>
      <c r="C479" s="83"/>
      <c r="D479" s="288" t="s">
        <v>306</v>
      </c>
      <c r="E479" s="271"/>
      <c r="F479" s="43"/>
      <c r="G479" s="43"/>
      <c r="H479" s="43"/>
      <c r="I479" s="44"/>
      <c r="K479" s="2"/>
      <c r="L479" s="315" t="n">
        <f aca="false">SUM(L477:L478)</f>
        <v>586685</v>
      </c>
      <c r="M479" s="315"/>
      <c r="N479" s="57"/>
    </row>
    <row r="480" customFormat="false" ht="13.5" hidden="false" customHeight="true" outlineLevel="0" collapsed="false">
      <c r="A480" s="214"/>
      <c r="B480" s="51"/>
      <c r="C480" s="52" t="n">
        <v>3110</v>
      </c>
      <c r="D480" s="53" t="s">
        <v>292</v>
      </c>
      <c r="E480" s="53"/>
      <c r="F480" s="55" t="n">
        <v>563802</v>
      </c>
      <c r="G480" s="55"/>
      <c r="H480" s="55"/>
      <c r="I480" s="154" t="n">
        <f aca="false">F480+H480-G480</f>
        <v>563802</v>
      </c>
      <c r="K480" s="57"/>
      <c r="L480" s="315"/>
      <c r="M480" s="315"/>
    </row>
    <row r="481" customFormat="false" ht="13.5" hidden="false" customHeight="true" outlineLevel="0" collapsed="false">
      <c r="A481" s="214"/>
      <c r="B481" s="51"/>
      <c r="C481" s="52" t="s">
        <v>313</v>
      </c>
      <c r="D481" s="53" t="s">
        <v>292</v>
      </c>
      <c r="E481" s="70"/>
      <c r="F481" s="55" t="n">
        <v>22883</v>
      </c>
      <c r="G481" s="55"/>
      <c r="H481" s="55"/>
      <c r="I481" s="154" t="n">
        <f aca="false">F481+H481-G481</f>
        <v>22883</v>
      </c>
      <c r="K481" s="57" t="n">
        <f aca="false">SUM(I480:I481)</f>
        <v>586685</v>
      </c>
      <c r="L481" s="315"/>
      <c r="M481" s="315"/>
    </row>
    <row r="482" customFormat="false" ht="13.5" hidden="false" customHeight="true" outlineLevel="0" collapsed="false">
      <c r="A482" s="214"/>
      <c r="B482" s="75"/>
      <c r="C482" s="75" t="s">
        <v>152</v>
      </c>
      <c r="D482" s="111" t="s">
        <v>153</v>
      </c>
      <c r="E482" s="76"/>
      <c r="F482" s="78" t="n">
        <v>0</v>
      </c>
      <c r="G482" s="78"/>
      <c r="H482" s="78"/>
      <c r="I482" s="79" t="n">
        <f aca="false">F482+H482-G482</f>
        <v>0</v>
      </c>
      <c r="K482" s="57"/>
      <c r="L482" s="315"/>
      <c r="M482" s="315"/>
    </row>
    <row r="483" customFormat="false" ht="13.5" hidden="false" customHeight="true" outlineLevel="0" collapsed="false">
      <c r="A483" s="214"/>
      <c r="B483" s="40" t="s">
        <v>314</v>
      </c>
      <c r="C483" s="40" t="s">
        <v>314</v>
      </c>
      <c r="D483" s="41" t="s">
        <v>315</v>
      </c>
      <c r="E483" s="271"/>
      <c r="F483" s="43" t="n">
        <f aca="false">SUM(F484)</f>
        <v>300000</v>
      </c>
      <c r="G483" s="43" t="n">
        <f aca="false">SUM(G484)</f>
        <v>0</v>
      </c>
      <c r="H483" s="43" t="n">
        <f aca="false">SUM(H484)</f>
        <v>0</v>
      </c>
      <c r="I483" s="44" t="n">
        <f aca="false">F483+H483-G483</f>
        <v>300000</v>
      </c>
      <c r="K483" s="57" t="n">
        <f aca="false">K481-L479</f>
        <v>0</v>
      </c>
    </row>
    <row r="484" customFormat="false" ht="13.5" hidden="false" customHeight="true" outlineLevel="0" collapsed="false">
      <c r="A484" s="214"/>
      <c r="B484" s="61"/>
      <c r="C484" s="61" t="n">
        <v>3110</v>
      </c>
      <c r="D484" s="111" t="s">
        <v>292</v>
      </c>
      <c r="E484" s="111"/>
      <c r="F484" s="152" t="n">
        <v>300000</v>
      </c>
      <c r="G484" s="152"/>
      <c r="H484" s="152"/>
      <c r="I484" s="166" t="n">
        <f aca="false">F484+H484-G484</f>
        <v>300000</v>
      </c>
      <c r="K484" s="317"/>
      <c r="L484" s="57"/>
    </row>
    <row r="485" customFormat="false" ht="13.5" hidden="false" customHeight="true" outlineLevel="0" collapsed="false">
      <c r="A485" s="214"/>
      <c r="B485" s="64" t="s">
        <v>316</v>
      </c>
      <c r="C485" s="64"/>
      <c r="D485" s="65" t="s">
        <v>317</v>
      </c>
      <c r="E485" s="65"/>
      <c r="F485" s="67" t="n">
        <f aca="false">SUM(F486:F492)</f>
        <v>146995</v>
      </c>
      <c r="G485" s="67" t="n">
        <f aca="false">SUM(G486:G492)</f>
        <v>0</v>
      </c>
      <c r="H485" s="67" t="n">
        <f aca="false">SUM(H486:H492)</f>
        <v>0</v>
      </c>
      <c r="I485" s="68" t="n">
        <f aca="false">F485-G485+H485</f>
        <v>146995</v>
      </c>
      <c r="K485" s="176" t="n">
        <v>85216</v>
      </c>
      <c r="L485" s="57"/>
      <c r="M485" s="57"/>
    </row>
    <row r="486" customFormat="false" ht="13.5" hidden="false" customHeight="true" outlineLevel="0" collapsed="false">
      <c r="A486" s="214"/>
      <c r="B486" s="45"/>
      <c r="C486" s="51" t="s">
        <v>301</v>
      </c>
      <c r="D486" s="288" t="s">
        <v>302</v>
      </c>
      <c r="E486" s="193"/>
      <c r="F486" s="140" t="n">
        <v>0</v>
      </c>
      <c r="G486" s="140"/>
      <c r="H486" s="140"/>
      <c r="I486" s="88" t="n">
        <f aca="false">F486+H486-G486</f>
        <v>0</v>
      </c>
      <c r="K486" s="1" t="s">
        <v>307</v>
      </c>
      <c r="L486" s="57" t="n">
        <v>128395</v>
      </c>
      <c r="M486" s="315" t="n">
        <f aca="false">L486*100/L488</f>
        <v>87.3465083846389</v>
      </c>
      <c r="O486" s="1" t="n">
        <v>1050</v>
      </c>
    </row>
    <row r="487" customFormat="false" ht="13.5" hidden="false" customHeight="true" outlineLevel="0" collapsed="false">
      <c r="A487" s="214"/>
      <c r="B487" s="45"/>
      <c r="C487" s="51"/>
      <c r="D487" s="288" t="s">
        <v>303</v>
      </c>
      <c r="E487" s="193"/>
      <c r="F487" s="143"/>
      <c r="G487" s="143"/>
      <c r="H487" s="143"/>
      <c r="I487" s="144"/>
      <c r="K487" s="1" t="s">
        <v>308</v>
      </c>
      <c r="L487" s="177" t="n">
        <v>18600</v>
      </c>
      <c r="M487" s="315" t="n">
        <f aca="false">L487*100/L488</f>
        <v>12.6534916153611</v>
      </c>
      <c r="O487" s="1" t="n">
        <v>1100</v>
      </c>
    </row>
    <row r="488" customFormat="false" ht="13.5" hidden="false" customHeight="true" outlineLevel="0" collapsed="false">
      <c r="A488" s="214"/>
      <c r="B488" s="45"/>
      <c r="C488" s="51"/>
      <c r="D488" s="288" t="s">
        <v>304</v>
      </c>
      <c r="E488" s="193"/>
      <c r="F488" s="143"/>
      <c r="G488" s="143"/>
      <c r="H488" s="143"/>
      <c r="I488" s="144"/>
      <c r="L488" s="57" t="n">
        <f aca="false">SUM(L486:L487)</f>
        <v>146995</v>
      </c>
      <c r="M488" s="57"/>
      <c r="O488" s="1" t="n">
        <f aca="false">SUM(O486:O487)</f>
        <v>2150</v>
      </c>
    </row>
    <row r="489" customFormat="false" ht="13.5" hidden="false" customHeight="true" outlineLevel="0" collapsed="false">
      <c r="A489" s="214"/>
      <c r="B489" s="45"/>
      <c r="C489" s="51"/>
      <c r="D489" s="288" t="s">
        <v>305</v>
      </c>
      <c r="E489" s="193"/>
      <c r="F489" s="143"/>
      <c r="G489" s="143"/>
      <c r="H489" s="143"/>
      <c r="I489" s="144"/>
    </row>
    <row r="490" customFormat="false" ht="13.5" hidden="false" customHeight="true" outlineLevel="0" collapsed="false">
      <c r="A490" s="214"/>
      <c r="B490" s="105"/>
      <c r="C490" s="83"/>
      <c r="D490" s="288" t="s">
        <v>306</v>
      </c>
      <c r="E490" s="193"/>
      <c r="F490" s="143"/>
      <c r="G490" s="143"/>
      <c r="H490" s="143"/>
      <c r="I490" s="144"/>
      <c r="L490" s="57"/>
      <c r="P490" s="57"/>
    </row>
    <row r="491" customFormat="false" ht="13.5" hidden="false" customHeight="true" outlineLevel="0" collapsed="false">
      <c r="A491" s="214"/>
      <c r="B491" s="45"/>
      <c r="C491" s="52" t="s">
        <v>283</v>
      </c>
      <c r="D491" s="53" t="s">
        <v>292</v>
      </c>
      <c r="E491" s="53"/>
      <c r="F491" s="55" t="n">
        <v>146995</v>
      </c>
      <c r="G491" s="55"/>
      <c r="H491" s="55"/>
      <c r="I491" s="154" t="n">
        <f aca="false">F491+H491-G491</f>
        <v>146995</v>
      </c>
      <c r="P491" s="57"/>
    </row>
    <row r="492" customFormat="false" ht="13.5" hidden="false" customHeight="true" outlineLevel="0" collapsed="false">
      <c r="A492" s="214"/>
      <c r="B492" s="75"/>
      <c r="C492" s="75" t="s">
        <v>152</v>
      </c>
      <c r="D492" s="111" t="s">
        <v>153</v>
      </c>
      <c r="E492" s="76"/>
      <c r="F492" s="78" t="n">
        <v>0</v>
      </c>
      <c r="G492" s="78"/>
      <c r="H492" s="78"/>
      <c r="I492" s="79" t="n">
        <f aca="false">F492+H492-G492</f>
        <v>0</v>
      </c>
    </row>
    <row r="493" customFormat="false" ht="13.5" hidden="false" customHeight="true" outlineLevel="0" collapsed="false">
      <c r="A493" s="214"/>
      <c r="B493" s="40" t="s">
        <v>318</v>
      </c>
      <c r="C493" s="40" t="s">
        <v>318</v>
      </c>
      <c r="D493" s="41" t="s">
        <v>319</v>
      </c>
      <c r="E493" s="271"/>
      <c r="F493" s="43" t="n">
        <f aca="false">SUM(F494:F516)</f>
        <v>695280</v>
      </c>
      <c r="G493" s="43" t="n">
        <f aca="false">SUM(G494:G516)</f>
        <v>1500</v>
      </c>
      <c r="H493" s="43" t="n">
        <f aca="false">SUM(H494:H516)</f>
        <v>0</v>
      </c>
      <c r="I493" s="44" t="n">
        <f aca="false">F493+H493-G493</f>
        <v>693780</v>
      </c>
    </row>
    <row r="494" customFormat="false" ht="13.5" hidden="false" customHeight="true" outlineLevel="0" collapsed="false">
      <c r="A494" s="214"/>
      <c r="B494" s="51"/>
      <c r="C494" s="83" t="n">
        <v>3020</v>
      </c>
      <c r="D494" s="62" t="s">
        <v>320</v>
      </c>
      <c r="E494" s="62"/>
      <c r="F494" s="85" t="n">
        <v>3380</v>
      </c>
      <c r="G494" s="85"/>
      <c r="H494" s="85"/>
      <c r="I494" s="155" t="n">
        <f aca="false">F494+H494-G494</f>
        <v>3380</v>
      </c>
      <c r="K494" s="1" t="n">
        <v>85219</v>
      </c>
    </row>
    <row r="495" customFormat="false" ht="13.5" hidden="false" customHeight="true" outlineLevel="0" collapsed="false">
      <c r="A495" s="214"/>
      <c r="B495" s="51"/>
      <c r="C495" s="52" t="n">
        <v>4010</v>
      </c>
      <c r="D495" s="62" t="s">
        <v>42</v>
      </c>
      <c r="E495" s="53"/>
      <c r="F495" s="55" t="n">
        <v>462440</v>
      </c>
      <c r="G495" s="55"/>
      <c r="H495" s="55"/>
      <c r="I495" s="154" t="n">
        <f aca="false">F495+H495-G495</f>
        <v>462440</v>
      </c>
      <c r="K495" s="1" t="s">
        <v>307</v>
      </c>
      <c r="L495" s="57" t="n">
        <v>156317</v>
      </c>
      <c r="M495" s="315" t="n">
        <f aca="false">L495*100/L497</f>
        <v>22.5312058577647</v>
      </c>
    </row>
    <row r="496" customFormat="false" ht="13.5" hidden="false" customHeight="true" outlineLevel="0" collapsed="false">
      <c r="A496" s="214"/>
      <c r="B496" s="51"/>
      <c r="C496" s="52" t="n">
        <v>4040</v>
      </c>
      <c r="D496" s="62" t="s">
        <v>124</v>
      </c>
      <c r="E496" s="53"/>
      <c r="F496" s="55" t="n">
        <v>36040</v>
      </c>
      <c r="G496" s="55"/>
      <c r="H496" s="55"/>
      <c r="I496" s="154" t="n">
        <f aca="false">F496+H496-G496</f>
        <v>36040</v>
      </c>
      <c r="K496" s="1" t="s">
        <v>308</v>
      </c>
      <c r="L496" s="177" t="n">
        <f aca="false">I493-L495</f>
        <v>537463</v>
      </c>
      <c r="M496" s="315" t="n">
        <f aca="false">L496*100/L497</f>
        <v>77.4687941422353</v>
      </c>
    </row>
    <row r="497" customFormat="false" ht="13.5" hidden="false" customHeight="true" outlineLevel="0" collapsed="false">
      <c r="A497" s="214"/>
      <c r="B497" s="51"/>
      <c r="C497" s="52" t="n">
        <v>4110</v>
      </c>
      <c r="D497" s="53" t="s">
        <v>44</v>
      </c>
      <c r="E497" s="53"/>
      <c r="F497" s="55" t="n">
        <v>85840</v>
      </c>
      <c r="G497" s="55"/>
      <c r="H497" s="55"/>
      <c r="I497" s="154" t="n">
        <f aca="false">F497+H497-G497</f>
        <v>85840</v>
      </c>
      <c r="L497" s="57" t="n">
        <f aca="false">SUM(L495:L496)</f>
        <v>693780</v>
      </c>
    </row>
    <row r="498" customFormat="false" ht="13.5" hidden="false" customHeight="true" outlineLevel="0" collapsed="false">
      <c r="A498" s="214"/>
      <c r="B498" s="51"/>
      <c r="C498" s="52" t="n">
        <v>4120</v>
      </c>
      <c r="D498" s="53" t="s">
        <v>46</v>
      </c>
      <c r="E498" s="53"/>
      <c r="F498" s="55" t="n">
        <v>12200</v>
      </c>
      <c r="G498" s="55"/>
      <c r="H498" s="55"/>
      <c r="I498" s="154" t="n">
        <f aca="false">F498+H498-G498</f>
        <v>12200</v>
      </c>
      <c r="L498" s="57"/>
    </row>
    <row r="499" customFormat="false" ht="13.5" hidden="false" customHeight="true" outlineLevel="0" collapsed="false">
      <c r="A499" s="214"/>
      <c r="B499" s="51"/>
      <c r="C499" s="52" t="s">
        <v>89</v>
      </c>
      <c r="D499" s="53" t="s">
        <v>90</v>
      </c>
      <c r="E499" s="53"/>
      <c r="F499" s="55" t="n">
        <v>14070</v>
      </c>
      <c r="G499" s="55"/>
      <c r="H499" s="55"/>
      <c r="I499" s="154" t="n">
        <f aca="false">F499+H499-G499</f>
        <v>14070</v>
      </c>
      <c r="L499" s="57"/>
    </row>
    <row r="500" customFormat="false" ht="13.5" hidden="false" customHeight="true" outlineLevel="0" collapsed="false">
      <c r="A500" s="214"/>
      <c r="B500" s="51"/>
      <c r="C500" s="52" t="n">
        <v>4210</v>
      </c>
      <c r="D500" s="53" t="s">
        <v>22</v>
      </c>
      <c r="E500" s="53"/>
      <c r="F500" s="55" t="n">
        <v>8300</v>
      </c>
      <c r="G500" s="55" t="n">
        <v>1500</v>
      </c>
      <c r="H500" s="55"/>
      <c r="I500" s="154" t="n">
        <f aca="false">F500+H500-G500</f>
        <v>6800</v>
      </c>
    </row>
    <row r="501" customFormat="false" ht="13.5" hidden="false" customHeight="true" outlineLevel="0" collapsed="false">
      <c r="A501" s="214"/>
      <c r="B501" s="147"/>
      <c r="C501" s="148" t="n">
        <v>4260</v>
      </c>
      <c r="D501" s="53" t="s">
        <v>92</v>
      </c>
      <c r="E501" s="53"/>
      <c r="F501" s="55" t="n">
        <v>13720</v>
      </c>
      <c r="G501" s="55"/>
      <c r="H501" s="55"/>
      <c r="I501" s="154" t="n">
        <f aca="false">F501+H501-G501</f>
        <v>13720</v>
      </c>
    </row>
    <row r="502" customFormat="false" ht="13.5" hidden="false" customHeight="true" outlineLevel="0" collapsed="false">
      <c r="A502" s="214"/>
      <c r="B502" s="51"/>
      <c r="C502" s="52" t="n">
        <v>4270</v>
      </c>
      <c r="D502" s="53" t="s">
        <v>18</v>
      </c>
      <c r="E502" s="53"/>
      <c r="F502" s="55" t="n">
        <v>6950</v>
      </c>
      <c r="G502" s="55"/>
      <c r="H502" s="55"/>
      <c r="I502" s="154" t="n">
        <f aca="false">F502+H502-G502</f>
        <v>6950</v>
      </c>
    </row>
    <row r="503" customFormat="false" ht="13.5" hidden="false" customHeight="true" outlineLevel="0" collapsed="false">
      <c r="A503" s="214"/>
      <c r="B503" s="51"/>
      <c r="C503" s="52" t="n">
        <v>4300</v>
      </c>
      <c r="D503" s="53" t="s">
        <v>24</v>
      </c>
      <c r="E503" s="53"/>
      <c r="F503" s="55" t="n">
        <v>25840</v>
      </c>
      <c r="G503" s="55"/>
      <c r="H503" s="55"/>
      <c r="I503" s="154" t="n">
        <f aca="false">F503+H503-G503</f>
        <v>25840</v>
      </c>
    </row>
    <row r="504" customFormat="false" ht="13.5" hidden="false" customHeight="true" outlineLevel="0" collapsed="false">
      <c r="A504" s="214"/>
      <c r="B504" s="51"/>
      <c r="C504" s="52" t="s">
        <v>146</v>
      </c>
      <c r="D504" s="53" t="s">
        <v>147</v>
      </c>
      <c r="E504" s="53"/>
      <c r="F504" s="55" t="n">
        <v>2050</v>
      </c>
      <c r="G504" s="55"/>
      <c r="H504" s="55"/>
      <c r="I504" s="154" t="n">
        <f aca="false">F504+H504-G504</f>
        <v>2050</v>
      </c>
    </row>
    <row r="505" customFormat="false" ht="13.5" hidden="false" customHeight="true" outlineLevel="0" collapsed="false">
      <c r="A505" s="214"/>
      <c r="B505" s="51"/>
      <c r="C505" s="58"/>
      <c r="D505" s="87" t="s">
        <v>47</v>
      </c>
      <c r="E505" s="87"/>
      <c r="F505" s="72"/>
      <c r="G505" s="72"/>
      <c r="H505" s="72"/>
      <c r="I505" s="172"/>
    </row>
    <row r="506" customFormat="false" ht="13.5" hidden="false" customHeight="true" outlineLevel="0" collapsed="false">
      <c r="A506" s="214"/>
      <c r="B506" s="51"/>
      <c r="C506" s="83" t="s">
        <v>148</v>
      </c>
      <c r="D506" s="70" t="s">
        <v>149</v>
      </c>
      <c r="E506" s="62"/>
      <c r="F506" s="85" t="n">
        <v>480</v>
      </c>
      <c r="G506" s="85"/>
      <c r="H506" s="85"/>
      <c r="I506" s="155" t="n">
        <f aca="false">F506+H506-G506</f>
        <v>480</v>
      </c>
    </row>
    <row r="507" customFormat="false" ht="13.5" hidden="false" customHeight="true" outlineLevel="0" collapsed="false">
      <c r="A507" s="214"/>
      <c r="B507" s="51"/>
      <c r="C507" s="58"/>
      <c r="D507" s="87" t="s">
        <v>47</v>
      </c>
      <c r="E507" s="87"/>
      <c r="F507" s="72"/>
      <c r="G507" s="72"/>
      <c r="H507" s="72"/>
      <c r="I507" s="172"/>
    </row>
    <row r="508" customFormat="false" ht="13.5" hidden="false" customHeight="true" outlineLevel="0" collapsed="false">
      <c r="A508" s="214"/>
      <c r="B508" s="51"/>
      <c r="C508" s="83" t="s">
        <v>48</v>
      </c>
      <c r="D508" s="62" t="s">
        <v>49</v>
      </c>
      <c r="E508" s="62"/>
      <c r="F508" s="85" t="n">
        <v>4000</v>
      </c>
      <c r="G508" s="85"/>
      <c r="H508" s="85"/>
      <c r="I508" s="155" t="n">
        <f aca="false">F508+H508-G508</f>
        <v>4000</v>
      </c>
    </row>
    <row r="509" customFormat="false" ht="13.5" hidden="false" customHeight="true" outlineLevel="0" collapsed="false">
      <c r="A509" s="214"/>
      <c r="B509" s="51"/>
      <c r="C509" s="52" t="n">
        <v>4410</v>
      </c>
      <c r="D509" s="53" t="s">
        <v>122</v>
      </c>
      <c r="E509" s="53"/>
      <c r="F509" s="55" t="n">
        <v>1620</v>
      </c>
      <c r="G509" s="55"/>
      <c r="H509" s="55"/>
      <c r="I509" s="154" t="n">
        <f aca="false">F509+H509-G509</f>
        <v>1620</v>
      </c>
    </row>
    <row r="510" customFormat="false" ht="13.5" hidden="false" customHeight="true" outlineLevel="0" collapsed="false">
      <c r="A510" s="214"/>
      <c r="B510" s="51"/>
      <c r="C510" s="52" t="s">
        <v>50</v>
      </c>
      <c r="D510" s="53" t="s">
        <v>51</v>
      </c>
      <c r="E510" s="53"/>
      <c r="F510" s="55" t="n">
        <v>1600</v>
      </c>
      <c r="G510" s="55"/>
      <c r="H510" s="55"/>
      <c r="I510" s="154" t="n">
        <f aca="false">F510+H510-G510</f>
        <v>1600</v>
      </c>
    </row>
    <row r="511" customFormat="false" ht="13.5" hidden="false" customHeight="true" outlineLevel="0" collapsed="false">
      <c r="A511" s="214"/>
      <c r="B511" s="51"/>
      <c r="C511" s="52" t="n">
        <v>4440</v>
      </c>
      <c r="D511" s="53" t="s">
        <v>126</v>
      </c>
      <c r="E511" s="53"/>
      <c r="F511" s="55" t="n">
        <v>12760</v>
      </c>
      <c r="G511" s="55"/>
      <c r="H511" s="55"/>
      <c r="I511" s="154" t="n">
        <f aca="false">F511+H511-G511</f>
        <v>12760</v>
      </c>
    </row>
    <row r="512" customFormat="false" ht="13.5" hidden="false" customHeight="true" outlineLevel="0" collapsed="false">
      <c r="A512" s="214"/>
      <c r="B512" s="51"/>
      <c r="C512" s="58" t="s">
        <v>25</v>
      </c>
      <c r="D512" s="53" t="s">
        <v>26</v>
      </c>
      <c r="E512" s="105"/>
      <c r="F512" s="72" t="n">
        <v>830</v>
      </c>
      <c r="G512" s="72"/>
      <c r="H512" s="72"/>
      <c r="I512" s="154" t="n">
        <f aca="false">F512+H512-G512</f>
        <v>830</v>
      </c>
    </row>
    <row r="513" customFormat="false" ht="13.5" hidden="false" customHeight="true" outlineLevel="0" collapsed="false">
      <c r="A513" s="214"/>
      <c r="B513" s="51"/>
      <c r="C513" s="58" t="s">
        <v>96</v>
      </c>
      <c r="D513" s="53" t="s">
        <v>321</v>
      </c>
      <c r="E513" s="105"/>
      <c r="F513" s="72" t="n">
        <v>0</v>
      </c>
      <c r="G513" s="72"/>
      <c r="H513" s="72"/>
      <c r="I513" s="154" t="n">
        <f aca="false">F513+H513-G513</f>
        <v>0</v>
      </c>
    </row>
    <row r="514" customFormat="false" ht="13.5" hidden="false" customHeight="true" outlineLevel="0" collapsed="false">
      <c r="A514" s="214"/>
      <c r="B514" s="51"/>
      <c r="C514" s="58" t="s">
        <v>152</v>
      </c>
      <c r="D514" s="87" t="s">
        <v>153</v>
      </c>
      <c r="E514" s="105"/>
      <c r="F514" s="72" t="n">
        <v>80</v>
      </c>
      <c r="G514" s="72"/>
      <c r="H514" s="72"/>
      <c r="I514" s="154" t="n">
        <f aca="false">F514+H514-G514</f>
        <v>80</v>
      </c>
    </row>
    <row r="515" customFormat="false" ht="13.5" hidden="false" customHeight="true" outlineLevel="0" collapsed="false">
      <c r="A515" s="214"/>
      <c r="B515" s="51"/>
      <c r="C515" s="58"/>
      <c r="D515" s="87" t="s">
        <v>127</v>
      </c>
      <c r="E515" s="105"/>
      <c r="F515" s="72"/>
      <c r="G515" s="72"/>
      <c r="H515" s="72"/>
      <c r="I515" s="172"/>
    </row>
    <row r="516" customFormat="false" ht="13.5" hidden="false" customHeight="true" outlineLevel="0" collapsed="false">
      <c r="A516" s="214"/>
      <c r="B516" s="75"/>
      <c r="C516" s="170" t="s">
        <v>128</v>
      </c>
      <c r="D516" s="76" t="s">
        <v>129</v>
      </c>
      <c r="E516" s="318"/>
      <c r="F516" s="78" t="n">
        <v>3080</v>
      </c>
      <c r="G516" s="78"/>
      <c r="H516" s="78"/>
      <c r="I516" s="79" t="n">
        <f aca="false">F516+H516-G516</f>
        <v>3080</v>
      </c>
      <c r="K516" s="1" t="n">
        <v>85295</v>
      </c>
    </row>
    <row r="517" customFormat="false" ht="13.5" hidden="false" customHeight="true" outlineLevel="0" collapsed="false">
      <c r="A517" s="214"/>
      <c r="B517" s="40" t="s">
        <v>322</v>
      </c>
      <c r="C517" s="40" t="s">
        <v>322</v>
      </c>
      <c r="D517" s="41" t="s">
        <v>323</v>
      </c>
      <c r="E517" s="271"/>
      <c r="F517" s="319" t="n">
        <f aca="false">SUM(F518:F520)</f>
        <v>124250</v>
      </c>
      <c r="G517" s="319" t="n">
        <f aca="false">SUM(G518:G520)</f>
        <v>0</v>
      </c>
      <c r="H517" s="319" t="n">
        <f aca="false">SUM(H518:H520)</f>
        <v>0</v>
      </c>
      <c r="I517" s="220" t="n">
        <f aca="false">F517+H517-G517</f>
        <v>124250</v>
      </c>
      <c r="K517" s="1" t="s">
        <v>307</v>
      </c>
      <c r="L517" s="57" t="n">
        <v>234783</v>
      </c>
      <c r="M517" s="315" t="n">
        <f aca="false">L517*100/L519</f>
        <v>79.9988415001891</v>
      </c>
    </row>
    <row r="518" customFormat="false" ht="13.5" hidden="false" customHeight="true" outlineLevel="0" collapsed="false">
      <c r="A518" s="214"/>
      <c r="B518" s="51"/>
      <c r="C518" s="83" t="n">
        <v>4110</v>
      </c>
      <c r="D518" s="62" t="s">
        <v>44</v>
      </c>
      <c r="E518" s="62"/>
      <c r="F518" s="85" t="n">
        <v>18180</v>
      </c>
      <c r="G518" s="85"/>
      <c r="H518" s="85"/>
      <c r="I518" s="154" t="n">
        <f aca="false">F518+H518-G518</f>
        <v>18180</v>
      </c>
      <c r="K518" s="1" t="s">
        <v>308</v>
      </c>
      <c r="L518" s="177" t="n">
        <v>58700</v>
      </c>
      <c r="M518" s="315" t="n">
        <f aca="false">L518*100/L519</f>
        <v>20.0011584998109</v>
      </c>
      <c r="P518" s="57"/>
    </row>
    <row r="519" customFormat="false" ht="13.5" hidden="false" customHeight="true" outlineLevel="0" collapsed="false">
      <c r="A519" s="214"/>
      <c r="B519" s="51"/>
      <c r="C519" s="52" t="n">
        <v>4120</v>
      </c>
      <c r="D519" s="53" t="s">
        <v>46</v>
      </c>
      <c r="E519" s="53"/>
      <c r="F519" s="55" t="n">
        <v>470</v>
      </c>
      <c r="G519" s="55"/>
      <c r="H519" s="55"/>
      <c r="I519" s="154" t="n">
        <f aca="false">F519+H519-G519</f>
        <v>470</v>
      </c>
      <c r="L519" s="57" t="n">
        <f aca="false">SUM(L517:L518)</f>
        <v>293483</v>
      </c>
      <c r="M519" s="57"/>
    </row>
    <row r="520" customFormat="false" ht="13.5" hidden="false" customHeight="true" outlineLevel="0" collapsed="false">
      <c r="A520" s="214"/>
      <c r="B520" s="75"/>
      <c r="C520" s="61" t="s">
        <v>89</v>
      </c>
      <c r="D520" s="111" t="s">
        <v>90</v>
      </c>
      <c r="E520" s="111"/>
      <c r="F520" s="152" t="n">
        <v>105600</v>
      </c>
      <c r="G520" s="152"/>
      <c r="H520" s="152"/>
      <c r="I520" s="166" t="n">
        <f aca="false">F520+H520-G520</f>
        <v>105600</v>
      </c>
      <c r="L520" s="57"/>
      <c r="M520" s="57"/>
    </row>
    <row r="521" customFormat="false" ht="13.5" hidden="false" customHeight="true" outlineLevel="0" collapsed="false">
      <c r="A521" s="214"/>
      <c r="B521" s="64" t="s">
        <v>324</v>
      </c>
      <c r="C521" s="64"/>
      <c r="D521" s="65" t="s">
        <v>291</v>
      </c>
      <c r="E521" s="65"/>
      <c r="F521" s="67" t="n">
        <f aca="false">SUM(F522:F527)</f>
        <v>500</v>
      </c>
      <c r="G521" s="67" t="n">
        <f aca="false">SUM(G522:G527)</f>
        <v>0</v>
      </c>
      <c r="H521" s="67" t="n">
        <f aca="false">SUM(H522:H527)</f>
        <v>7500</v>
      </c>
      <c r="I521" s="68" t="n">
        <f aca="false">F521+H521-G521</f>
        <v>8000</v>
      </c>
      <c r="L521" s="57"/>
      <c r="M521" s="57"/>
    </row>
    <row r="522" customFormat="false" ht="13.5" hidden="false" customHeight="true" outlineLevel="0" collapsed="false">
      <c r="A522" s="214"/>
      <c r="B522" s="45"/>
      <c r="C522" s="51" t="s">
        <v>301</v>
      </c>
      <c r="D522" s="288" t="s">
        <v>302</v>
      </c>
      <c r="E522" s="193"/>
      <c r="F522" s="140" t="n">
        <v>400</v>
      </c>
      <c r="G522" s="140"/>
      <c r="H522" s="140" t="n">
        <v>6500</v>
      </c>
      <c r="I522" s="88" t="n">
        <f aca="false">F522+H522-G522</f>
        <v>6900</v>
      </c>
      <c r="L522" s="298"/>
      <c r="M522" s="57"/>
    </row>
    <row r="523" customFormat="false" ht="13.5" hidden="false" customHeight="true" outlineLevel="0" collapsed="false">
      <c r="A523" s="214"/>
      <c r="B523" s="45"/>
      <c r="C523" s="51"/>
      <c r="D523" s="288" t="s">
        <v>303</v>
      </c>
      <c r="E523" s="193"/>
      <c r="F523" s="143"/>
      <c r="G523" s="143"/>
      <c r="H523" s="143"/>
      <c r="I523" s="144"/>
      <c r="L523" s="57"/>
      <c r="M523" s="57"/>
    </row>
    <row r="524" customFormat="false" ht="13.5" hidden="false" customHeight="true" outlineLevel="0" collapsed="false">
      <c r="A524" s="214"/>
      <c r="B524" s="45"/>
      <c r="C524" s="51"/>
      <c r="D524" s="288" t="s">
        <v>304</v>
      </c>
      <c r="E524" s="193"/>
      <c r="F524" s="143"/>
      <c r="G524" s="143"/>
      <c r="H524" s="143"/>
      <c r="I524" s="144"/>
      <c r="L524" s="57"/>
      <c r="M524" s="57"/>
    </row>
    <row r="525" customFormat="false" ht="13.5" hidden="false" customHeight="true" outlineLevel="0" collapsed="false">
      <c r="A525" s="214"/>
      <c r="B525" s="45"/>
      <c r="C525" s="51"/>
      <c r="D525" s="288" t="s">
        <v>305</v>
      </c>
      <c r="E525" s="193"/>
      <c r="F525" s="143"/>
      <c r="G525" s="143"/>
      <c r="H525" s="143"/>
      <c r="I525" s="144"/>
      <c r="L525" s="57"/>
      <c r="M525" s="57"/>
    </row>
    <row r="526" customFormat="false" ht="13.5" hidden="false" customHeight="true" outlineLevel="0" collapsed="false">
      <c r="A526" s="214"/>
      <c r="B526" s="51"/>
      <c r="C526" s="83"/>
      <c r="D526" s="254" t="s">
        <v>306</v>
      </c>
      <c r="E526" s="62"/>
      <c r="F526" s="85"/>
      <c r="G526" s="85"/>
      <c r="H526" s="85"/>
      <c r="I526" s="155"/>
      <c r="L526" s="57"/>
      <c r="M526" s="57"/>
    </row>
    <row r="527" customFormat="false" ht="13.5" hidden="false" customHeight="true" outlineLevel="0" collapsed="false">
      <c r="A527" s="214"/>
      <c r="B527" s="75"/>
      <c r="C527" s="75" t="s">
        <v>152</v>
      </c>
      <c r="D527" s="111" t="s">
        <v>153</v>
      </c>
      <c r="E527" s="76"/>
      <c r="F527" s="78" t="n">
        <v>100</v>
      </c>
      <c r="G527" s="78"/>
      <c r="H527" s="78" t="n">
        <v>1000</v>
      </c>
      <c r="I527" s="79" t="n">
        <f aca="false">F527+H527-G527</f>
        <v>1100</v>
      </c>
      <c r="L527" s="57"/>
      <c r="M527" s="57"/>
    </row>
    <row r="528" customFormat="false" ht="13.5" hidden="false" customHeight="true" outlineLevel="0" collapsed="false">
      <c r="A528" s="214"/>
      <c r="B528" s="40" t="s">
        <v>290</v>
      </c>
      <c r="C528" s="40" t="s">
        <v>290</v>
      </c>
      <c r="D528" s="41" t="s">
        <v>40</v>
      </c>
      <c r="E528" s="271"/>
      <c r="F528" s="319" t="n">
        <f aca="false">SUM(F529:F529)</f>
        <v>344683</v>
      </c>
      <c r="G528" s="319" t="n">
        <f aca="false">SUM(G529:G529)</f>
        <v>0</v>
      </c>
      <c r="H528" s="319" t="n">
        <f aca="false">SUM(H529:H529)</f>
        <v>0</v>
      </c>
      <c r="I528" s="220" t="n">
        <f aca="false">F528+H528-G528</f>
        <v>344683</v>
      </c>
      <c r="L528" s="57" t="n">
        <f aca="false">L519+K529</f>
        <v>311483</v>
      </c>
    </row>
    <row r="529" customFormat="false" ht="13.5" hidden="false" customHeight="true" outlineLevel="0" collapsed="false">
      <c r="A529" s="214"/>
      <c r="B529" s="51"/>
      <c r="C529" s="52" t="n">
        <v>3110</v>
      </c>
      <c r="D529" s="53" t="s">
        <v>292</v>
      </c>
      <c r="E529" s="53"/>
      <c r="F529" s="55" t="n">
        <v>344683</v>
      </c>
      <c r="G529" s="55"/>
      <c r="H529" s="55"/>
      <c r="I529" s="154" t="n">
        <f aca="false">F529+H529-G529</f>
        <v>344683</v>
      </c>
      <c r="K529" s="57" t="n">
        <v>18000</v>
      </c>
    </row>
    <row r="530" customFormat="false" ht="13.5" hidden="false" customHeight="true" outlineLevel="0" collapsed="false">
      <c r="A530" s="320" t="s">
        <v>325</v>
      </c>
      <c r="B530" s="91"/>
      <c r="C530" s="91" t="s">
        <v>325</v>
      </c>
      <c r="D530" s="92" t="s">
        <v>326</v>
      </c>
      <c r="E530" s="92"/>
      <c r="F530" s="94" t="n">
        <f aca="false">SUM(F537,F531,F534)</f>
        <v>213842.87</v>
      </c>
      <c r="G530" s="94" t="n">
        <f aca="false">SUM(G537,G531,G534)</f>
        <v>0</v>
      </c>
      <c r="H530" s="94" t="n">
        <f aca="false">SUM(H537,H531,H534)</f>
        <v>0</v>
      </c>
      <c r="I530" s="95" t="n">
        <f aca="false">SUM(I537,I531,I534)</f>
        <v>213842.87</v>
      </c>
    </row>
    <row r="531" customFormat="false" ht="13.5" hidden="false" customHeight="true" outlineLevel="0" collapsed="false">
      <c r="A531" s="242"/>
      <c r="B531" s="106" t="s">
        <v>327</v>
      </c>
      <c r="C531" s="106"/>
      <c r="D531" s="107" t="s">
        <v>328</v>
      </c>
      <c r="E531" s="107"/>
      <c r="F531" s="108" t="n">
        <f aca="false">SUM(F532)</f>
        <v>15000</v>
      </c>
      <c r="G531" s="108" t="n">
        <f aca="false">SUM(G532)</f>
        <v>0</v>
      </c>
      <c r="H531" s="108" t="n">
        <f aca="false">SUM(H532)</f>
        <v>0</v>
      </c>
      <c r="I531" s="109" t="n">
        <f aca="false">SUM(I532)</f>
        <v>15000</v>
      </c>
    </row>
    <row r="532" customFormat="false" ht="13.5" hidden="false" customHeight="true" outlineLevel="0" collapsed="false">
      <c r="A532" s="242"/>
      <c r="B532" s="321"/>
      <c r="C532" s="51"/>
      <c r="D532" s="70" t="s">
        <v>235</v>
      </c>
      <c r="E532" s="288"/>
      <c r="F532" s="131" t="n">
        <v>15000</v>
      </c>
      <c r="G532" s="131"/>
      <c r="H532" s="131"/>
      <c r="I532" s="172" t="n">
        <f aca="false">F532+H532-G532</f>
        <v>15000</v>
      </c>
    </row>
    <row r="533" customFormat="false" ht="13.5" hidden="false" customHeight="true" outlineLevel="0" collapsed="false">
      <c r="A533" s="242"/>
      <c r="B533" s="322"/>
      <c r="C533" s="75" t="n">
        <v>2310</v>
      </c>
      <c r="D533" s="76" t="s">
        <v>237</v>
      </c>
      <c r="E533" s="323"/>
      <c r="F533" s="124"/>
      <c r="G533" s="124"/>
      <c r="H533" s="124"/>
      <c r="I533" s="324"/>
    </row>
    <row r="534" customFormat="false" ht="13.5" hidden="false" customHeight="true" outlineLevel="0" collapsed="false">
      <c r="A534" s="242"/>
      <c r="B534" s="106" t="s">
        <v>329</v>
      </c>
      <c r="C534" s="125"/>
      <c r="D534" s="107" t="s">
        <v>330</v>
      </c>
      <c r="E534" s="107"/>
      <c r="F534" s="108" t="n">
        <f aca="false">SUM(F535)</f>
        <v>3800</v>
      </c>
      <c r="G534" s="108" t="n">
        <f aca="false">SUM(G535)</f>
        <v>0</v>
      </c>
      <c r="H534" s="108" t="n">
        <f aca="false">SUM(H535)</f>
        <v>0</v>
      </c>
      <c r="I534" s="109" t="n">
        <f aca="false">SUM(I535)</f>
        <v>3800</v>
      </c>
    </row>
    <row r="535" customFormat="false" ht="13.5" hidden="false" customHeight="true" outlineLevel="0" collapsed="false">
      <c r="A535" s="242"/>
      <c r="B535" s="321"/>
      <c r="C535" s="51"/>
      <c r="D535" s="70" t="s">
        <v>235</v>
      </c>
      <c r="E535" s="288"/>
      <c r="F535" s="131" t="n">
        <v>3800</v>
      </c>
      <c r="G535" s="131"/>
      <c r="H535" s="131"/>
      <c r="I535" s="172" t="n">
        <f aca="false">F535+H535-G535</f>
        <v>3800</v>
      </c>
    </row>
    <row r="536" customFormat="false" ht="13.5" hidden="false" customHeight="true" outlineLevel="0" collapsed="false">
      <c r="A536" s="242"/>
      <c r="B536" s="321"/>
      <c r="C536" s="75" t="n">
        <v>2310</v>
      </c>
      <c r="D536" s="76" t="s">
        <v>237</v>
      </c>
      <c r="E536" s="288"/>
      <c r="F536" s="131"/>
      <c r="G536" s="131"/>
      <c r="H536" s="131"/>
      <c r="I536" s="120"/>
    </row>
    <row r="537" customFormat="false" ht="13.5" hidden="false" customHeight="true" outlineLevel="0" collapsed="false">
      <c r="A537" s="214"/>
      <c r="B537" s="64" t="s">
        <v>331</v>
      </c>
      <c r="C537" s="64" t="s">
        <v>290</v>
      </c>
      <c r="D537" s="65" t="s">
        <v>40</v>
      </c>
      <c r="E537" s="325"/>
      <c r="F537" s="67" t="n">
        <f aca="false">SUM(F538:F557)</f>
        <v>195042.87</v>
      </c>
      <c r="G537" s="67" t="n">
        <f aca="false">SUM(G538:G557)</f>
        <v>0</v>
      </c>
      <c r="H537" s="67" t="n">
        <f aca="false">SUM(H538:H557)</f>
        <v>0</v>
      </c>
      <c r="I537" s="68" t="n">
        <f aca="false">F537+H537-G537</f>
        <v>195042.87</v>
      </c>
    </row>
    <row r="538" customFormat="false" ht="13.5" hidden="false" customHeight="true" outlineLevel="0" collapsed="false">
      <c r="A538" s="214"/>
      <c r="B538" s="51"/>
      <c r="C538" s="58" t="s">
        <v>157</v>
      </c>
      <c r="D538" s="87" t="s">
        <v>42</v>
      </c>
      <c r="E538" s="70"/>
      <c r="F538" s="55" t="n">
        <v>49083.62</v>
      </c>
      <c r="G538" s="55"/>
      <c r="H538" s="55"/>
      <c r="I538" s="154" t="n">
        <f aca="false">F538+H538-G538</f>
        <v>49083.62</v>
      </c>
      <c r="K538" s="1" t="n">
        <v>7</v>
      </c>
      <c r="L538" s="57" t="n">
        <f aca="false">SUM(H538,H540,H542,H544,H546,H550)</f>
        <v>0</v>
      </c>
    </row>
    <row r="539" customFormat="false" ht="13.5" hidden="false" customHeight="true" outlineLevel="0" collapsed="false">
      <c r="A539" s="214"/>
      <c r="B539" s="51"/>
      <c r="C539" s="58" t="s">
        <v>158</v>
      </c>
      <c r="D539" s="87" t="s">
        <v>42</v>
      </c>
      <c r="E539" s="70"/>
      <c r="F539" s="55" t="n">
        <v>2598.55</v>
      </c>
      <c r="G539" s="55"/>
      <c r="H539" s="55"/>
      <c r="I539" s="154" t="n">
        <f aca="false">F539+H539-G539</f>
        <v>2598.55</v>
      </c>
      <c r="K539" s="1" t="n">
        <v>9</v>
      </c>
      <c r="L539" s="57" t="n">
        <f aca="false">SUM(H539,H541,H543,H545,H547,H551,H481)</f>
        <v>0</v>
      </c>
    </row>
    <row r="540" customFormat="false" ht="13.5" hidden="false" customHeight="true" outlineLevel="0" collapsed="false">
      <c r="A540" s="214"/>
      <c r="B540" s="51"/>
      <c r="C540" s="58" t="s">
        <v>159</v>
      </c>
      <c r="D540" s="87" t="s">
        <v>44</v>
      </c>
      <c r="E540" s="70"/>
      <c r="F540" s="55" t="n">
        <v>8452.2</v>
      </c>
      <c r="G540" s="55"/>
      <c r="H540" s="55"/>
      <c r="I540" s="154" t="n">
        <f aca="false">F540+H540-G540</f>
        <v>8452.2</v>
      </c>
      <c r="L540" s="57"/>
      <c r="M540" s="57"/>
    </row>
    <row r="541" customFormat="false" ht="13.5" hidden="false" customHeight="true" outlineLevel="0" collapsed="false">
      <c r="A541" s="214"/>
      <c r="B541" s="51"/>
      <c r="C541" s="58" t="s">
        <v>160</v>
      </c>
      <c r="D541" s="87" t="s">
        <v>44</v>
      </c>
      <c r="E541" s="70"/>
      <c r="F541" s="55" t="n">
        <v>447.4</v>
      </c>
      <c r="G541" s="55"/>
      <c r="H541" s="55"/>
      <c r="I541" s="154" t="n">
        <f aca="false">F541+H541-G541</f>
        <v>447.4</v>
      </c>
    </row>
    <row r="542" customFormat="false" ht="13.5" hidden="false" customHeight="true" outlineLevel="0" collapsed="false">
      <c r="A542" s="214"/>
      <c r="B542" s="51"/>
      <c r="C542" s="58" t="s">
        <v>161</v>
      </c>
      <c r="D542" s="87" t="s">
        <v>46</v>
      </c>
      <c r="E542" s="70"/>
      <c r="F542" s="55" t="n">
        <v>1202.52</v>
      </c>
      <c r="G542" s="55"/>
      <c r="H542" s="55"/>
      <c r="I542" s="154" t="n">
        <f aca="false">F542+H542-G542</f>
        <v>1202.52</v>
      </c>
      <c r="L542" s="57"/>
    </row>
    <row r="543" customFormat="false" ht="13.5" hidden="false" customHeight="true" outlineLevel="0" collapsed="false">
      <c r="A543" s="214"/>
      <c r="B543" s="51"/>
      <c r="C543" s="58" t="s">
        <v>162</v>
      </c>
      <c r="D543" s="87" t="s">
        <v>46</v>
      </c>
      <c r="E543" s="70"/>
      <c r="F543" s="55" t="n">
        <v>63.71</v>
      </c>
      <c r="G543" s="55"/>
      <c r="H543" s="55"/>
      <c r="I543" s="154" t="n">
        <f aca="false">F543+H543-G543</f>
        <v>63.71</v>
      </c>
    </row>
    <row r="544" customFormat="false" ht="13.5" hidden="false" customHeight="true" outlineLevel="0" collapsed="false">
      <c r="A544" s="214"/>
      <c r="B544" s="51"/>
      <c r="C544" s="58" t="s">
        <v>332</v>
      </c>
      <c r="D544" s="87" t="s">
        <v>90</v>
      </c>
      <c r="E544" s="70"/>
      <c r="F544" s="55" t="n">
        <v>1149.16</v>
      </c>
      <c r="G544" s="55"/>
      <c r="H544" s="55"/>
      <c r="I544" s="154" t="n">
        <f aca="false">F544+H544-G544</f>
        <v>1149.16</v>
      </c>
      <c r="L544" s="57"/>
    </row>
    <row r="545" customFormat="false" ht="13.5" hidden="false" customHeight="true" outlineLevel="0" collapsed="false">
      <c r="A545" s="214"/>
      <c r="B545" s="51"/>
      <c r="C545" s="58" t="s">
        <v>333</v>
      </c>
      <c r="D545" s="87" t="s">
        <v>90</v>
      </c>
      <c r="E545" s="70"/>
      <c r="F545" s="55" t="n">
        <v>60.84</v>
      </c>
      <c r="G545" s="55"/>
      <c r="H545" s="55"/>
      <c r="I545" s="154" t="n">
        <f aca="false">F545+H545-G545</f>
        <v>60.84</v>
      </c>
    </row>
    <row r="546" customFormat="false" ht="13.5" hidden="false" customHeight="true" outlineLevel="0" collapsed="false">
      <c r="A546" s="214"/>
      <c r="B546" s="51"/>
      <c r="C546" s="58" t="s">
        <v>334</v>
      </c>
      <c r="D546" s="87" t="s">
        <v>22</v>
      </c>
      <c r="E546" s="70"/>
      <c r="F546" s="55" t="n">
        <v>2431.28</v>
      </c>
      <c r="G546" s="55"/>
      <c r="H546" s="55"/>
      <c r="I546" s="154" t="n">
        <f aca="false">F546+H546-G546</f>
        <v>2431.28</v>
      </c>
    </row>
    <row r="547" customFormat="false" ht="13.5" hidden="false" customHeight="true" outlineLevel="0" collapsed="false">
      <c r="A547" s="214"/>
      <c r="B547" s="51"/>
      <c r="C547" s="58" t="s">
        <v>335</v>
      </c>
      <c r="D547" s="87" t="s">
        <v>22</v>
      </c>
      <c r="E547" s="70"/>
      <c r="F547" s="55" t="n">
        <v>128.72</v>
      </c>
      <c r="G547" s="55"/>
      <c r="H547" s="55"/>
      <c r="I547" s="154" t="n">
        <f aca="false">F547+H547-G547</f>
        <v>128.72</v>
      </c>
    </row>
    <row r="548" customFormat="false" ht="13.5" hidden="false" customHeight="true" outlineLevel="0" collapsed="false">
      <c r="A548" s="214"/>
      <c r="B548" s="51"/>
      <c r="C548" s="58" t="s">
        <v>336</v>
      </c>
      <c r="D548" s="53" t="s">
        <v>239</v>
      </c>
      <c r="E548" s="70"/>
      <c r="F548" s="55" t="n">
        <v>0</v>
      </c>
      <c r="G548" s="55"/>
      <c r="H548" s="55"/>
      <c r="I548" s="154" t="n">
        <f aca="false">F548+H548-G548</f>
        <v>0</v>
      </c>
    </row>
    <row r="549" customFormat="false" ht="13.5" hidden="false" customHeight="true" outlineLevel="0" collapsed="false">
      <c r="A549" s="214"/>
      <c r="B549" s="51"/>
      <c r="C549" s="58" t="s">
        <v>337</v>
      </c>
      <c r="D549" s="53" t="s">
        <v>239</v>
      </c>
      <c r="E549" s="70"/>
      <c r="F549" s="55" t="n">
        <v>0</v>
      </c>
      <c r="G549" s="55"/>
      <c r="H549" s="55"/>
      <c r="I549" s="154" t="n">
        <f aca="false">F549+H549-G549</f>
        <v>0</v>
      </c>
    </row>
    <row r="550" customFormat="false" ht="13.5" hidden="false" customHeight="true" outlineLevel="0" collapsed="false">
      <c r="A550" s="214"/>
      <c r="B550" s="51"/>
      <c r="C550" s="58" t="s">
        <v>164</v>
      </c>
      <c r="D550" s="87" t="s">
        <v>24</v>
      </c>
      <c r="E550" s="70"/>
      <c r="F550" s="55" t="n">
        <v>122917.47</v>
      </c>
      <c r="G550" s="55"/>
      <c r="H550" s="55"/>
      <c r="I550" s="154" t="n">
        <f aca="false">F550+H550-G550</f>
        <v>122917.47</v>
      </c>
    </row>
    <row r="551" customFormat="false" ht="13.5" hidden="false" customHeight="true" outlineLevel="0" collapsed="false">
      <c r="A551" s="214"/>
      <c r="B551" s="51"/>
      <c r="C551" s="58" t="s">
        <v>165</v>
      </c>
      <c r="D551" s="87" t="s">
        <v>24</v>
      </c>
      <c r="E551" s="70"/>
      <c r="F551" s="55" t="n">
        <v>6507.4</v>
      </c>
      <c r="G551" s="55"/>
      <c r="H551" s="55"/>
      <c r="I551" s="154" t="n">
        <f aca="false">F551+H551-G551</f>
        <v>6507.4</v>
      </c>
    </row>
    <row r="552" customFormat="false" ht="13.5" hidden="false" customHeight="true" outlineLevel="0" collapsed="false">
      <c r="A552" s="214"/>
      <c r="B552" s="51"/>
      <c r="C552" s="58" t="s">
        <v>338</v>
      </c>
      <c r="D552" s="87" t="s">
        <v>127</v>
      </c>
      <c r="E552" s="70"/>
      <c r="F552" s="72" t="n">
        <v>0</v>
      </c>
      <c r="G552" s="72"/>
      <c r="H552" s="72"/>
      <c r="I552" s="172" t="n">
        <f aca="false">F552+H552-G552</f>
        <v>0</v>
      </c>
    </row>
    <row r="553" customFormat="false" ht="13.5" hidden="false" customHeight="true" outlineLevel="0" collapsed="false">
      <c r="A553" s="214"/>
      <c r="B553" s="51"/>
      <c r="C553" s="51"/>
      <c r="D553" s="70" t="s">
        <v>129</v>
      </c>
      <c r="E553" s="70"/>
      <c r="F553" s="85"/>
      <c r="G553" s="85"/>
      <c r="H553" s="85"/>
      <c r="I553" s="155"/>
    </row>
    <row r="554" customFormat="false" ht="13.5" hidden="false" customHeight="true" outlineLevel="0" collapsed="false">
      <c r="A554" s="214"/>
      <c r="B554" s="51"/>
      <c r="C554" s="58" t="s">
        <v>339</v>
      </c>
      <c r="D554" s="87" t="s">
        <v>127</v>
      </c>
      <c r="E554" s="70"/>
      <c r="F554" s="63" t="n">
        <v>0</v>
      </c>
      <c r="G554" s="63"/>
      <c r="H554" s="63"/>
      <c r="I554" s="172" t="n">
        <f aca="false">F554+H554-G554</f>
        <v>0</v>
      </c>
    </row>
    <row r="555" customFormat="false" ht="13.5" hidden="false" customHeight="true" outlineLevel="0" collapsed="false">
      <c r="A555" s="214"/>
      <c r="B555" s="51"/>
      <c r="C555" s="83"/>
      <c r="D555" s="62" t="s">
        <v>129</v>
      </c>
      <c r="E555" s="62"/>
      <c r="F555" s="85"/>
      <c r="G555" s="85"/>
      <c r="H555" s="85"/>
      <c r="I555" s="155"/>
    </row>
    <row r="556" customFormat="false" ht="13.5" hidden="false" customHeight="true" outlineLevel="0" collapsed="false">
      <c r="A556" s="214"/>
      <c r="B556" s="51"/>
      <c r="C556" s="52" t="s">
        <v>29</v>
      </c>
      <c r="D556" s="53" t="s">
        <v>28</v>
      </c>
      <c r="E556" s="53"/>
      <c r="F556" s="55" t="n">
        <v>0</v>
      </c>
      <c r="G556" s="55"/>
      <c r="H556" s="55"/>
      <c r="I556" s="154" t="n">
        <f aca="false">SUM(F556+H556-G556)</f>
        <v>0</v>
      </c>
      <c r="K556" s="57"/>
    </row>
    <row r="557" customFormat="false" ht="13.5" hidden="false" customHeight="true" outlineLevel="0" collapsed="false">
      <c r="A557" s="251"/>
      <c r="B557" s="83"/>
      <c r="C557" s="52" t="s">
        <v>30</v>
      </c>
      <c r="D557" s="53" t="s">
        <v>28</v>
      </c>
      <c r="E557" s="70"/>
      <c r="F557" s="63" t="n">
        <v>0</v>
      </c>
      <c r="G557" s="63"/>
      <c r="H557" s="63"/>
      <c r="I557" s="156" t="n">
        <f aca="false">F557+H557-G557</f>
        <v>0</v>
      </c>
      <c r="L557" s="57"/>
    </row>
    <row r="558" customFormat="false" ht="13.5" hidden="false" customHeight="true" outlineLevel="0" collapsed="false">
      <c r="A558" s="252" t="s">
        <v>340</v>
      </c>
      <c r="B558" s="100"/>
      <c r="C558" s="17" t="s">
        <v>340</v>
      </c>
      <c r="D558" s="18" t="s">
        <v>341</v>
      </c>
      <c r="E558" s="18"/>
      <c r="F558" s="137" t="n">
        <f aca="false">SUM(F559,F573,F569)</f>
        <v>483511</v>
      </c>
      <c r="G558" s="137" t="n">
        <f aca="false">SUM(G559,G573,G569)</f>
        <v>0</v>
      </c>
      <c r="H558" s="137" t="n">
        <f aca="false">SUM(H559,H573,H569)</f>
        <v>0</v>
      </c>
      <c r="I558" s="21" t="n">
        <f aca="false">SUM(I559,I573,I569)</f>
        <v>483511</v>
      </c>
    </row>
    <row r="559" customFormat="false" ht="13.5" hidden="false" customHeight="true" outlineLevel="0" collapsed="false">
      <c r="A559" s="259"/>
      <c r="B559" s="64" t="s">
        <v>342</v>
      </c>
      <c r="C559" s="64" t="s">
        <v>342</v>
      </c>
      <c r="D559" s="65" t="s">
        <v>343</v>
      </c>
      <c r="E559" s="273"/>
      <c r="F559" s="226" t="n">
        <f aca="false">SUM(F560:F568)</f>
        <v>156490</v>
      </c>
      <c r="G559" s="226" t="n">
        <f aca="false">SUM(G560:G568)</f>
        <v>0</v>
      </c>
      <c r="H559" s="226" t="n">
        <f aca="false">SUM(H560:H568)</f>
        <v>0</v>
      </c>
      <c r="I559" s="227" t="n">
        <f aca="false">SUM(I560:I568)</f>
        <v>156490</v>
      </c>
      <c r="K559" s="57"/>
    </row>
    <row r="560" customFormat="false" ht="13.5" hidden="false" customHeight="true" outlineLevel="0" collapsed="false">
      <c r="A560" s="214"/>
      <c r="B560" s="45"/>
      <c r="C560" s="51"/>
      <c r="D560" s="70" t="s">
        <v>235</v>
      </c>
      <c r="E560" s="271"/>
      <c r="F560" s="326"/>
      <c r="G560" s="326"/>
      <c r="H560" s="326"/>
      <c r="I560" s="327"/>
      <c r="K560" s="57"/>
    </row>
    <row r="561" customFormat="false" ht="13.5" hidden="false" customHeight="true" outlineLevel="0" collapsed="false">
      <c r="A561" s="214"/>
      <c r="B561" s="45"/>
      <c r="C561" s="83" t="s">
        <v>236</v>
      </c>
      <c r="D561" s="62" t="s">
        <v>237</v>
      </c>
      <c r="E561" s="271"/>
      <c r="F561" s="49" t="n">
        <v>44100</v>
      </c>
      <c r="G561" s="49"/>
      <c r="H561" s="49"/>
      <c r="I561" s="50" t="n">
        <f aca="false">F561+H561-G561</f>
        <v>44100</v>
      </c>
      <c r="K561" s="57"/>
    </row>
    <row r="562" customFormat="false" ht="13.5" hidden="false" customHeight="true" outlineLevel="0" collapsed="false">
      <c r="A562" s="214"/>
      <c r="B562" s="51"/>
      <c r="C562" s="83" t="s">
        <v>114</v>
      </c>
      <c r="D562" s="62" t="s">
        <v>320</v>
      </c>
      <c r="E562" s="62"/>
      <c r="F562" s="85" t="n">
        <v>7390</v>
      </c>
      <c r="G562" s="85"/>
      <c r="H562" s="85"/>
      <c r="I562" s="154" t="n">
        <f aca="false">F562+H562-G562</f>
        <v>7390</v>
      </c>
    </row>
    <row r="563" customFormat="false" ht="13.5" hidden="false" customHeight="true" outlineLevel="0" collapsed="false">
      <c r="A563" s="214"/>
      <c r="B563" s="51"/>
      <c r="C563" s="52" t="s">
        <v>41</v>
      </c>
      <c r="D563" s="53" t="s">
        <v>42</v>
      </c>
      <c r="E563" s="53"/>
      <c r="F563" s="55" t="n">
        <v>75780</v>
      </c>
      <c r="G563" s="55"/>
      <c r="H563" s="55"/>
      <c r="I563" s="154" t="n">
        <f aca="false">F563+H563-G563</f>
        <v>75780</v>
      </c>
    </row>
    <row r="564" customFormat="false" ht="13.5" hidden="false" customHeight="true" outlineLevel="0" collapsed="false">
      <c r="A564" s="214"/>
      <c r="B564" s="51"/>
      <c r="C564" s="52" t="s">
        <v>123</v>
      </c>
      <c r="D564" s="53" t="s">
        <v>124</v>
      </c>
      <c r="E564" s="53"/>
      <c r="F564" s="55" t="n">
        <v>6350</v>
      </c>
      <c r="G564" s="55"/>
      <c r="H564" s="55"/>
      <c r="I564" s="154" t="n">
        <f aca="false">F564+H564-G564</f>
        <v>6350</v>
      </c>
    </row>
    <row r="565" customFormat="false" ht="13.5" hidden="false" customHeight="true" outlineLevel="0" collapsed="false">
      <c r="A565" s="214"/>
      <c r="B565" s="51"/>
      <c r="C565" s="52" t="s">
        <v>43</v>
      </c>
      <c r="D565" s="53" t="s">
        <v>44</v>
      </c>
      <c r="E565" s="53"/>
      <c r="F565" s="55" t="n">
        <v>15270</v>
      </c>
      <c r="G565" s="55"/>
      <c r="H565" s="55"/>
      <c r="I565" s="154" t="n">
        <f aca="false">F565+H565-G565</f>
        <v>15270</v>
      </c>
    </row>
    <row r="566" customFormat="false" ht="13.5" hidden="false" customHeight="true" outlineLevel="0" collapsed="false">
      <c r="A566" s="214"/>
      <c r="B566" s="51"/>
      <c r="C566" s="52" t="s">
        <v>45</v>
      </c>
      <c r="D566" s="53" t="s">
        <v>46</v>
      </c>
      <c r="E566" s="53"/>
      <c r="F566" s="55" t="n">
        <v>2190</v>
      </c>
      <c r="G566" s="55"/>
      <c r="H566" s="55"/>
      <c r="I566" s="154" t="n">
        <f aca="false">F566+H566-G566</f>
        <v>2190</v>
      </c>
    </row>
    <row r="567" customFormat="false" ht="13.5" hidden="false" customHeight="true" outlineLevel="0" collapsed="false">
      <c r="A567" s="215"/>
      <c r="B567" s="51"/>
      <c r="C567" s="148" t="s">
        <v>125</v>
      </c>
      <c r="D567" s="53" t="s">
        <v>126</v>
      </c>
      <c r="E567" s="53"/>
      <c r="F567" s="55" t="n">
        <v>5410</v>
      </c>
      <c r="G567" s="328"/>
      <c r="H567" s="328"/>
      <c r="I567" s="154" t="n">
        <f aca="false">F567+H567-G567</f>
        <v>5410</v>
      </c>
    </row>
    <row r="568" customFormat="false" ht="13.5" hidden="false" customHeight="true" outlineLevel="0" collapsed="false">
      <c r="A568" s="214"/>
      <c r="B568" s="75"/>
      <c r="C568" s="61" t="s">
        <v>152</v>
      </c>
      <c r="D568" s="111" t="s">
        <v>153</v>
      </c>
      <c r="E568" s="111"/>
      <c r="F568" s="329" t="n">
        <v>0</v>
      </c>
      <c r="G568" s="329"/>
      <c r="H568" s="329"/>
      <c r="I568" s="166" t="n">
        <f aca="false">F568+H568-G568</f>
        <v>0</v>
      </c>
    </row>
    <row r="569" customFormat="false" ht="42.75" hidden="false" customHeight="true" outlineLevel="0" collapsed="false">
      <c r="A569" s="214"/>
      <c r="B569" s="330" t="s">
        <v>344</v>
      </c>
      <c r="C569" s="330"/>
      <c r="D569" s="197" t="s">
        <v>345</v>
      </c>
      <c r="E569" s="65"/>
      <c r="F569" s="331" t="n">
        <f aca="false">SUM(F570:F572)</f>
        <v>6000</v>
      </c>
      <c r="G569" s="331" t="n">
        <f aca="false">SUM(G570:G572)</f>
        <v>0</v>
      </c>
      <c r="H569" s="331" t="n">
        <f aca="false">SUM(H570:H572)</f>
        <v>0</v>
      </c>
      <c r="I569" s="332" t="n">
        <f aca="false">F569+H569-G569</f>
        <v>6000</v>
      </c>
    </row>
    <row r="570" customFormat="false" ht="13.5" hidden="false" customHeight="true" outlineLevel="0" collapsed="false">
      <c r="A570" s="214"/>
      <c r="B570" s="51"/>
      <c r="C570" s="138" t="s">
        <v>79</v>
      </c>
      <c r="D570" s="139" t="s">
        <v>80</v>
      </c>
      <c r="E570" s="70"/>
      <c r="F570" s="71" t="n">
        <v>6000</v>
      </c>
      <c r="G570" s="71"/>
      <c r="H570" s="71"/>
      <c r="I570" s="333" t="n">
        <f aca="false">F570+H570-G570</f>
        <v>6000</v>
      </c>
      <c r="K570" s="57"/>
      <c r="M570" s="57"/>
      <c r="P570" s="57"/>
    </row>
    <row r="571" customFormat="false" ht="13.5" hidden="false" customHeight="true" outlineLevel="0" collapsed="false">
      <c r="A571" s="214"/>
      <c r="B571" s="51"/>
      <c r="C571" s="141"/>
      <c r="D571" s="142" t="s">
        <v>81</v>
      </c>
      <c r="E571" s="70"/>
      <c r="F571" s="71"/>
      <c r="G571" s="71"/>
      <c r="H571" s="71"/>
      <c r="I571" s="156"/>
      <c r="M571" s="57"/>
    </row>
    <row r="572" customFormat="false" ht="13.5" hidden="false" customHeight="true" outlineLevel="0" collapsed="false">
      <c r="A572" s="214"/>
      <c r="B572" s="75"/>
      <c r="C572" s="46"/>
      <c r="D572" s="47" t="s">
        <v>82</v>
      </c>
      <c r="E572" s="70"/>
      <c r="F572" s="71"/>
      <c r="G572" s="71"/>
      <c r="H572" s="71"/>
      <c r="I572" s="155"/>
      <c r="M572" s="57"/>
    </row>
    <row r="573" customFormat="false" ht="13.5" hidden="false" customHeight="true" outlineLevel="0" collapsed="false">
      <c r="A573" s="214"/>
      <c r="B573" s="223" t="s">
        <v>346</v>
      </c>
      <c r="C573" s="64" t="s">
        <v>346</v>
      </c>
      <c r="D573" s="65" t="s">
        <v>347</v>
      </c>
      <c r="E573" s="65"/>
      <c r="F573" s="334" t="n">
        <f aca="false">SUM(F574:F580,)</f>
        <v>321021</v>
      </c>
      <c r="G573" s="334" t="n">
        <f aca="false">SUM(G574:G580,)</f>
        <v>0</v>
      </c>
      <c r="H573" s="334" t="n">
        <f aca="false">SUM(H574:H580,)</f>
        <v>0</v>
      </c>
      <c r="I573" s="68" t="n">
        <f aca="false">F573+H573-G573</f>
        <v>321021</v>
      </c>
    </row>
    <row r="574" customFormat="false" ht="13.5" hidden="false" customHeight="true" outlineLevel="0" collapsed="false">
      <c r="A574" s="214"/>
      <c r="B574" s="335"/>
      <c r="C574" s="51" t="s">
        <v>301</v>
      </c>
      <c r="D574" s="288" t="s">
        <v>302</v>
      </c>
      <c r="E574" s="41"/>
      <c r="F574" s="312" t="n">
        <v>1</v>
      </c>
      <c r="G574" s="312"/>
      <c r="H574" s="312"/>
      <c r="I574" s="172" t="n">
        <f aca="false">F574+H574-G574</f>
        <v>1</v>
      </c>
    </row>
    <row r="575" customFormat="false" ht="13.5" hidden="false" customHeight="true" outlineLevel="0" collapsed="false">
      <c r="A575" s="214"/>
      <c r="B575" s="335"/>
      <c r="C575" s="51"/>
      <c r="D575" s="288" t="s">
        <v>303</v>
      </c>
      <c r="E575" s="41"/>
      <c r="F575" s="312"/>
      <c r="G575" s="312"/>
      <c r="H575" s="312"/>
      <c r="I575" s="88"/>
    </row>
    <row r="576" customFormat="false" ht="13.5" hidden="false" customHeight="true" outlineLevel="0" collapsed="false">
      <c r="A576" s="214"/>
      <c r="B576" s="335"/>
      <c r="C576" s="51"/>
      <c r="D576" s="288" t="s">
        <v>304</v>
      </c>
      <c r="E576" s="41"/>
      <c r="F576" s="312"/>
      <c r="G576" s="312"/>
      <c r="H576" s="312"/>
      <c r="I576" s="88"/>
    </row>
    <row r="577" customFormat="false" ht="13.5" hidden="false" customHeight="true" outlineLevel="0" collapsed="false">
      <c r="A577" s="214"/>
      <c r="B577" s="335"/>
      <c r="C577" s="51"/>
      <c r="D577" s="288" t="s">
        <v>305</v>
      </c>
      <c r="E577" s="41"/>
      <c r="F577" s="312"/>
      <c r="G577" s="312"/>
      <c r="H577" s="312"/>
      <c r="I577" s="88"/>
    </row>
    <row r="578" customFormat="false" ht="13.5" hidden="false" customHeight="true" outlineLevel="0" collapsed="false">
      <c r="A578" s="214"/>
      <c r="B578" s="335"/>
      <c r="C578" s="83"/>
      <c r="D578" s="254" t="s">
        <v>306</v>
      </c>
      <c r="E578" s="41"/>
      <c r="F578" s="314"/>
      <c r="G578" s="314"/>
      <c r="H578" s="314"/>
      <c r="I578" s="50"/>
    </row>
    <row r="579" customFormat="false" ht="13.5" hidden="false" customHeight="true" outlineLevel="0" collapsed="false">
      <c r="A579" s="214"/>
      <c r="B579" s="51"/>
      <c r="C579" s="52" t="s">
        <v>348</v>
      </c>
      <c r="D579" s="53" t="s">
        <v>349</v>
      </c>
      <c r="E579" s="53"/>
      <c r="F579" s="328" t="n">
        <v>321020</v>
      </c>
      <c r="G579" s="328"/>
      <c r="H579" s="328"/>
      <c r="I579" s="154" t="n">
        <f aca="false">F579+H579-G579</f>
        <v>321020</v>
      </c>
      <c r="L579" s="5"/>
    </row>
    <row r="580" customFormat="false" ht="13.5" hidden="false" customHeight="true" outlineLevel="0" collapsed="false">
      <c r="A580" s="251"/>
      <c r="B580" s="83"/>
      <c r="C580" s="52" t="s">
        <v>350</v>
      </c>
      <c r="D580" s="53" t="s">
        <v>351</v>
      </c>
      <c r="E580" s="53"/>
      <c r="F580" s="328" t="n">
        <v>0</v>
      </c>
      <c r="G580" s="328"/>
      <c r="H580" s="328"/>
      <c r="I580" s="154" t="n">
        <f aca="false">F580+H580-G580</f>
        <v>0</v>
      </c>
      <c r="L580" s="5"/>
    </row>
    <row r="581" customFormat="false" ht="13.5" hidden="false" customHeight="true" outlineLevel="0" collapsed="false">
      <c r="A581" s="252" t="s">
        <v>352</v>
      </c>
      <c r="B581" s="100"/>
      <c r="C581" s="100" t="s">
        <v>352</v>
      </c>
      <c r="D581" s="101" t="s">
        <v>353</v>
      </c>
      <c r="E581" s="101"/>
      <c r="F581" s="188" t="n">
        <f aca="false">SUM(F584,F603,F605,F632,F600,F582,F612)</f>
        <v>2269683</v>
      </c>
      <c r="G581" s="188" t="n">
        <f aca="false">SUM(G584,G603,G605,G632,G600,G582,G612)</f>
        <v>146050</v>
      </c>
      <c r="H581" s="188" t="n">
        <f aca="false">SUM(H584,H603,H605,H632,H600,H582,H612)</f>
        <v>32500</v>
      </c>
      <c r="I581" s="104" t="n">
        <f aca="false">SUM(I584,I603,I605,I632,I600,I582,I612)</f>
        <v>2156133</v>
      </c>
    </row>
    <row r="582" customFormat="false" ht="13.5" hidden="false" customHeight="true" outlineLevel="0" collapsed="false">
      <c r="A582" s="282"/>
      <c r="B582" s="106" t="s">
        <v>354</v>
      </c>
      <c r="C582" s="106" t="s">
        <v>354</v>
      </c>
      <c r="D582" s="107" t="s">
        <v>355</v>
      </c>
      <c r="E582" s="107"/>
      <c r="F582" s="336" t="n">
        <f aca="false">SUM(F583)</f>
        <v>2000</v>
      </c>
      <c r="G582" s="336" t="n">
        <f aca="false">SUM(G583)</f>
        <v>0</v>
      </c>
      <c r="H582" s="336" t="n">
        <f aca="false">SUM(H583)</f>
        <v>0</v>
      </c>
      <c r="I582" s="109" t="n">
        <f aca="false">SUM(I583)</f>
        <v>2000</v>
      </c>
      <c r="L582" s="5"/>
    </row>
    <row r="583" customFormat="false" ht="14.25" hidden="false" customHeight="true" outlineLevel="0" collapsed="false">
      <c r="A583" s="253"/>
      <c r="B583" s="116"/>
      <c r="C583" s="52" t="s">
        <v>23</v>
      </c>
      <c r="D583" s="53" t="s">
        <v>24</v>
      </c>
      <c r="E583" s="287"/>
      <c r="F583" s="272" t="n">
        <v>2000</v>
      </c>
      <c r="G583" s="337"/>
      <c r="H583" s="337"/>
      <c r="I583" s="338" t="n">
        <f aca="false">F583+H583-G583</f>
        <v>2000</v>
      </c>
      <c r="K583" s="57"/>
    </row>
    <row r="584" customFormat="false" ht="13.5" hidden="false" customHeight="true" outlineLevel="0" collapsed="false">
      <c r="A584" s="214"/>
      <c r="B584" s="40" t="s">
        <v>356</v>
      </c>
      <c r="C584" s="40" t="s">
        <v>356</v>
      </c>
      <c r="D584" s="41" t="s">
        <v>357</v>
      </c>
      <c r="E584" s="271"/>
      <c r="F584" s="297" t="n">
        <f aca="false">SUM(F585:F599)</f>
        <v>660754</v>
      </c>
      <c r="G584" s="297" t="n">
        <f aca="false">SUM(G585:G599)</f>
        <v>109700</v>
      </c>
      <c r="H584" s="297" t="n">
        <f aca="false">SUM(H585:H599)</f>
        <v>0</v>
      </c>
      <c r="I584" s="44" t="n">
        <f aca="false">F584+H584-G584</f>
        <v>551054</v>
      </c>
    </row>
    <row r="585" customFormat="false" ht="13.5" hidden="false" customHeight="true" outlineLevel="0" collapsed="false">
      <c r="A585" s="214"/>
      <c r="B585" s="45"/>
      <c r="C585" s="141" t="s">
        <v>41</v>
      </c>
      <c r="D585" s="142" t="s">
        <v>358</v>
      </c>
      <c r="E585" s="142"/>
      <c r="F585" s="312" t="n">
        <v>0</v>
      </c>
      <c r="G585" s="312"/>
      <c r="H585" s="312"/>
      <c r="I585" s="88" t="n">
        <f aca="false">F585+H585-G585</f>
        <v>0</v>
      </c>
    </row>
    <row r="586" customFormat="false" ht="13.5" hidden="false" customHeight="true" outlineLevel="0" collapsed="false">
      <c r="A586" s="214"/>
      <c r="B586" s="45"/>
      <c r="C586" s="133" t="s">
        <v>140</v>
      </c>
      <c r="D586" s="86" t="s">
        <v>214</v>
      </c>
      <c r="E586" s="86"/>
      <c r="F586" s="313" t="n">
        <v>0</v>
      </c>
      <c r="G586" s="313"/>
      <c r="H586" s="313"/>
      <c r="I586" s="128" t="n">
        <f aca="false">F586+H586-G586</f>
        <v>0</v>
      </c>
    </row>
    <row r="587" customFormat="false" ht="13.5" hidden="false" customHeight="true" outlineLevel="0" collapsed="false">
      <c r="A587" s="214"/>
      <c r="B587" s="45"/>
      <c r="C587" s="141" t="s">
        <v>43</v>
      </c>
      <c r="D587" s="87" t="s">
        <v>44</v>
      </c>
      <c r="E587" s="142"/>
      <c r="F587" s="312" t="n">
        <v>0</v>
      </c>
      <c r="G587" s="312"/>
      <c r="H587" s="312"/>
      <c r="I587" s="128" t="n">
        <f aca="false">F587+H587-G587</f>
        <v>0</v>
      </c>
    </row>
    <row r="588" customFormat="false" ht="13.5" hidden="false" customHeight="true" outlineLevel="0" collapsed="false">
      <c r="A588" s="214"/>
      <c r="B588" s="45"/>
      <c r="C588" s="133" t="s">
        <v>45</v>
      </c>
      <c r="D588" s="53" t="s">
        <v>46</v>
      </c>
      <c r="E588" s="86"/>
      <c r="F588" s="313" t="n">
        <v>0</v>
      </c>
      <c r="G588" s="313"/>
      <c r="H588" s="313"/>
      <c r="I588" s="128" t="n">
        <f aca="false">F588+H588-G588</f>
        <v>0</v>
      </c>
    </row>
    <row r="589" customFormat="false" ht="13.5" hidden="false" customHeight="true" outlineLevel="0" collapsed="false">
      <c r="A589" s="214"/>
      <c r="B589" s="45"/>
      <c r="C589" s="141" t="s">
        <v>21</v>
      </c>
      <c r="D589" s="142" t="s">
        <v>22</v>
      </c>
      <c r="E589" s="142"/>
      <c r="F589" s="312" t="n">
        <v>18090</v>
      </c>
      <c r="G589" s="312" t="n">
        <v>200</v>
      </c>
      <c r="H589" s="312"/>
      <c r="I589" s="128" t="n">
        <f aca="false">F589+H589-G589</f>
        <v>17890</v>
      </c>
      <c r="K589" s="1" t="s">
        <v>359</v>
      </c>
      <c r="L589" s="1" t="n">
        <v>200</v>
      </c>
    </row>
    <row r="590" customFormat="false" ht="13.5" hidden="false" customHeight="true" outlineLevel="0" collapsed="false">
      <c r="A590" s="214"/>
      <c r="B590" s="45"/>
      <c r="C590" s="133" t="s">
        <v>144</v>
      </c>
      <c r="D590" s="86" t="s">
        <v>145</v>
      </c>
      <c r="E590" s="86"/>
      <c r="F590" s="313" t="n">
        <v>0</v>
      </c>
      <c r="G590" s="313"/>
      <c r="H590" s="164"/>
      <c r="I590" s="88" t="n">
        <f aca="false">F590+H590-G590</f>
        <v>0</v>
      </c>
    </row>
    <row r="591" customFormat="false" ht="13.5" hidden="false" customHeight="true" outlineLevel="0" collapsed="false">
      <c r="A591" s="214"/>
      <c r="B591" s="51"/>
      <c r="C591" s="52" t="s">
        <v>23</v>
      </c>
      <c r="D591" s="53" t="s">
        <v>24</v>
      </c>
      <c r="E591" s="53"/>
      <c r="F591" s="55" t="n">
        <v>632664</v>
      </c>
      <c r="G591" s="55" t="n">
        <v>109500</v>
      </c>
      <c r="H591" s="55"/>
      <c r="I591" s="338" t="n">
        <f aca="false">F591+H591-G591</f>
        <v>523164</v>
      </c>
    </row>
    <row r="592" customFormat="false" ht="13.5" hidden="false" customHeight="true" outlineLevel="0" collapsed="false">
      <c r="A592" s="214"/>
      <c r="B592" s="51"/>
      <c r="C592" s="58"/>
      <c r="D592" s="87" t="s">
        <v>47</v>
      </c>
      <c r="E592" s="70"/>
      <c r="F592" s="63" t="n">
        <v>0</v>
      </c>
      <c r="G592" s="63"/>
      <c r="H592" s="63"/>
      <c r="I592" s="88" t="n">
        <f aca="false">F592+H592-G592</f>
        <v>0</v>
      </c>
    </row>
    <row r="593" customFormat="false" ht="13.5" hidden="false" customHeight="true" outlineLevel="0" collapsed="false">
      <c r="A593" s="214"/>
      <c r="B593" s="51"/>
      <c r="C593" s="83" t="s">
        <v>148</v>
      </c>
      <c r="D593" s="70" t="s">
        <v>149</v>
      </c>
      <c r="E593" s="70"/>
      <c r="F593" s="85"/>
      <c r="G593" s="85"/>
      <c r="H593" s="85"/>
      <c r="I593" s="339"/>
    </row>
    <row r="594" customFormat="false" ht="13.5" hidden="false" customHeight="true" outlineLevel="0" collapsed="false">
      <c r="A594" s="214"/>
      <c r="B594" s="51"/>
      <c r="C594" s="58"/>
      <c r="D594" s="87" t="s">
        <v>47</v>
      </c>
      <c r="E594" s="70"/>
      <c r="F594" s="63" t="n">
        <v>1400</v>
      </c>
      <c r="G594" s="63"/>
      <c r="H594" s="63"/>
      <c r="I594" s="88" t="n">
        <f aca="false">F594+H594-G594</f>
        <v>1400</v>
      </c>
    </row>
    <row r="595" customFormat="false" ht="13.5" hidden="false" customHeight="true" outlineLevel="0" collapsed="false">
      <c r="A595" s="214"/>
      <c r="B595" s="51"/>
      <c r="C595" s="83" t="s">
        <v>48</v>
      </c>
      <c r="D595" s="62" t="s">
        <v>49</v>
      </c>
      <c r="E595" s="62"/>
      <c r="F595" s="85"/>
      <c r="G595" s="85"/>
      <c r="H595" s="85"/>
      <c r="I595" s="339"/>
    </row>
    <row r="596" customFormat="false" ht="13.5" hidden="false" customHeight="true" outlineLevel="0" collapsed="false">
      <c r="A596" s="214"/>
      <c r="B596" s="51"/>
      <c r="C596" s="83" t="s">
        <v>121</v>
      </c>
      <c r="D596" s="53" t="s">
        <v>122</v>
      </c>
      <c r="E596" s="70"/>
      <c r="F596" s="55" t="n">
        <v>3600</v>
      </c>
      <c r="G596" s="55"/>
      <c r="H596" s="55"/>
      <c r="I596" s="128" t="n">
        <f aca="false">F596+H596-G596</f>
        <v>3600</v>
      </c>
    </row>
    <row r="597" customFormat="false" ht="13.5" hidden="false" customHeight="true" outlineLevel="0" collapsed="false">
      <c r="A597" s="214"/>
      <c r="B597" s="51"/>
      <c r="C597" s="51" t="s">
        <v>125</v>
      </c>
      <c r="D597" s="53" t="s">
        <v>126</v>
      </c>
      <c r="E597" s="70"/>
      <c r="F597" s="63" t="n">
        <v>0</v>
      </c>
      <c r="G597" s="63"/>
      <c r="H597" s="63"/>
      <c r="I597" s="128" t="n">
        <f aca="false">F597+H597-G597</f>
        <v>0</v>
      </c>
    </row>
    <row r="598" customFormat="false" ht="13.5" hidden="false" customHeight="true" outlineLevel="0" collapsed="false">
      <c r="A598" s="214"/>
      <c r="B598" s="51"/>
      <c r="C598" s="52" t="s">
        <v>27</v>
      </c>
      <c r="D598" s="53" t="s">
        <v>28</v>
      </c>
      <c r="E598" s="53"/>
      <c r="F598" s="55" t="n">
        <v>0</v>
      </c>
      <c r="G598" s="55"/>
      <c r="H598" s="55"/>
      <c r="I598" s="128" t="n">
        <f aca="false">F598+H598-G598</f>
        <v>0</v>
      </c>
    </row>
    <row r="599" customFormat="false" ht="13.5" hidden="false" customHeight="true" outlineLevel="0" collapsed="false">
      <c r="A599" s="214"/>
      <c r="B599" s="75"/>
      <c r="C599" s="75" t="s">
        <v>31</v>
      </c>
      <c r="D599" s="76" t="s">
        <v>98</v>
      </c>
      <c r="E599" s="76"/>
      <c r="F599" s="78" t="n">
        <v>5000</v>
      </c>
      <c r="G599" s="78"/>
      <c r="H599" s="78"/>
      <c r="I599" s="153" t="n">
        <f aca="false">F599+H599-G599</f>
        <v>5000</v>
      </c>
    </row>
    <row r="600" customFormat="false" ht="13.5" hidden="false" customHeight="true" outlineLevel="0" collapsed="false">
      <c r="A600" s="214"/>
      <c r="B600" s="40" t="s">
        <v>360</v>
      </c>
      <c r="C600" s="40" t="s">
        <v>360</v>
      </c>
      <c r="D600" s="41" t="s">
        <v>361</v>
      </c>
      <c r="E600" s="340"/>
      <c r="F600" s="43" t="n">
        <f aca="false">SUM(F601:F602)</f>
        <v>36400</v>
      </c>
      <c r="G600" s="43" t="n">
        <f aca="false">SUM(G601:G602)</f>
        <v>0</v>
      </c>
      <c r="H600" s="43" t="n">
        <f aca="false">SUM(H601:H602)</f>
        <v>0</v>
      </c>
      <c r="I600" s="44" t="n">
        <f aca="false">F600+H600-G600</f>
        <v>36400</v>
      </c>
    </row>
    <row r="601" customFormat="false" ht="12.75" hidden="false" customHeight="true" outlineLevel="0" collapsed="false">
      <c r="A601" s="214"/>
      <c r="B601" s="58"/>
      <c r="C601" s="52" t="s">
        <v>21</v>
      </c>
      <c r="D601" s="53" t="s">
        <v>22</v>
      </c>
      <c r="E601" s="53"/>
      <c r="F601" s="55" t="n">
        <v>33100</v>
      </c>
      <c r="G601" s="55"/>
      <c r="H601" s="55"/>
      <c r="I601" s="338" t="n">
        <f aca="false">F601+H601-G601</f>
        <v>33100</v>
      </c>
    </row>
    <row r="602" customFormat="false" ht="12.75" hidden="false" customHeight="true" outlineLevel="0" collapsed="false">
      <c r="A602" s="214"/>
      <c r="B602" s="75"/>
      <c r="C602" s="75" t="s">
        <v>23</v>
      </c>
      <c r="D602" s="76" t="s">
        <v>24</v>
      </c>
      <c r="E602" s="76"/>
      <c r="F602" s="78" t="n">
        <v>3300</v>
      </c>
      <c r="G602" s="78"/>
      <c r="H602" s="78"/>
      <c r="I602" s="324" t="n">
        <f aca="false">F602+H602-G602</f>
        <v>3300</v>
      </c>
    </row>
    <row r="603" customFormat="false" ht="13.5" hidden="false" customHeight="true" outlineLevel="0" collapsed="false">
      <c r="A603" s="214"/>
      <c r="B603" s="40" t="s">
        <v>362</v>
      </c>
      <c r="C603" s="40" t="s">
        <v>362</v>
      </c>
      <c r="D603" s="41" t="s">
        <v>363</v>
      </c>
      <c r="E603" s="271"/>
      <c r="F603" s="43" t="n">
        <f aca="false">SUM(F604)</f>
        <v>137000</v>
      </c>
      <c r="G603" s="43" t="n">
        <f aca="false">SUM(G604)</f>
        <v>0</v>
      </c>
      <c r="H603" s="43" t="n">
        <f aca="false">SUM(H604)</f>
        <v>0</v>
      </c>
      <c r="I603" s="44" t="n">
        <f aca="false">F603+H603-G603</f>
        <v>137000</v>
      </c>
    </row>
    <row r="604" customFormat="false" ht="13.5" hidden="false" customHeight="true" outlineLevel="0" collapsed="false">
      <c r="A604" s="214"/>
      <c r="B604" s="61"/>
      <c r="C604" s="61" t="s">
        <v>23</v>
      </c>
      <c r="D604" s="111" t="s">
        <v>24</v>
      </c>
      <c r="E604" s="111"/>
      <c r="F604" s="152" t="n">
        <v>137000</v>
      </c>
      <c r="G604" s="152"/>
      <c r="H604" s="152"/>
      <c r="I604" s="341" t="n">
        <f aca="false">F604+H604-G604</f>
        <v>137000</v>
      </c>
    </row>
    <row r="605" customFormat="false" ht="13.5" hidden="false" customHeight="true" outlineLevel="0" collapsed="false">
      <c r="A605" s="214"/>
      <c r="B605" s="40" t="s">
        <v>364</v>
      </c>
      <c r="C605" s="40" t="s">
        <v>364</v>
      </c>
      <c r="D605" s="41" t="s">
        <v>365</v>
      </c>
      <c r="E605" s="271"/>
      <c r="F605" s="43" t="n">
        <f aca="false">SUM(F606:F610)</f>
        <v>308810</v>
      </c>
      <c r="G605" s="43" t="n">
        <f aca="false">SUM(G606:G610)</f>
        <v>0</v>
      </c>
      <c r="H605" s="43" t="n">
        <f aca="false">SUM(H606:H610)</f>
        <v>0</v>
      </c>
      <c r="I605" s="44" t="n">
        <f aca="false">F605+H605-G605</f>
        <v>308810</v>
      </c>
    </row>
    <row r="606" customFormat="false" ht="13.5" hidden="false" customHeight="true" outlineLevel="0" collapsed="false">
      <c r="A606" s="214"/>
      <c r="B606" s="51"/>
      <c r="C606" s="83" t="s">
        <v>91</v>
      </c>
      <c r="D606" s="62" t="s">
        <v>92</v>
      </c>
      <c r="E606" s="62"/>
      <c r="F606" s="85" t="n">
        <v>220000</v>
      </c>
      <c r="G606" s="85"/>
      <c r="H606" s="85"/>
      <c r="I606" s="154" t="n">
        <f aca="false">F606+H606-G606</f>
        <v>220000</v>
      </c>
    </row>
    <row r="607" customFormat="false" ht="13.5" hidden="false" customHeight="true" outlineLevel="0" collapsed="false">
      <c r="A607" s="214"/>
      <c r="B607" s="51"/>
      <c r="C607" s="83" t="s">
        <v>17</v>
      </c>
      <c r="D607" s="62" t="s">
        <v>18</v>
      </c>
      <c r="E607" s="62"/>
      <c r="F607" s="85" t="n">
        <v>45000</v>
      </c>
      <c r="G607" s="85"/>
      <c r="H607" s="85"/>
      <c r="I607" s="154" t="n">
        <f aca="false">F607+H607-G607</f>
        <v>45000</v>
      </c>
      <c r="M607" s="57"/>
      <c r="N607" s="57"/>
      <c r="P607" s="57"/>
    </row>
    <row r="608" customFormat="false" ht="13.5" hidden="false" customHeight="true" outlineLevel="0" collapsed="false">
      <c r="A608" s="214"/>
      <c r="B608" s="51"/>
      <c r="C608" s="52" t="s">
        <v>23</v>
      </c>
      <c r="D608" s="53" t="s">
        <v>24</v>
      </c>
      <c r="E608" s="53"/>
      <c r="F608" s="55" t="n">
        <v>29450</v>
      </c>
      <c r="G608" s="55"/>
      <c r="H608" s="55"/>
      <c r="I608" s="154" t="n">
        <f aca="false">F608+H608-G608</f>
        <v>29450</v>
      </c>
      <c r="K608" s="57"/>
      <c r="M608" s="57"/>
      <c r="N608" s="57"/>
      <c r="P608" s="57"/>
    </row>
    <row r="609" customFormat="false" ht="13.5" hidden="false" customHeight="true" outlineLevel="0" collapsed="false">
      <c r="A609" s="214"/>
      <c r="B609" s="51"/>
      <c r="C609" s="58" t="s">
        <v>25</v>
      </c>
      <c r="D609" s="87" t="s">
        <v>366</v>
      </c>
      <c r="E609" s="87"/>
      <c r="F609" s="72" t="n">
        <v>6360</v>
      </c>
      <c r="G609" s="72"/>
      <c r="H609" s="72"/>
      <c r="I609" s="172" t="n">
        <f aca="false">F609+H609-G609</f>
        <v>6360</v>
      </c>
    </row>
    <row r="610" customFormat="false" ht="13.5" hidden="false" customHeight="true" outlineLevel="0" collapsed="false">
      <c r="A610" s="214"/>
      <c r="B610" s="75"/>
      <c r="C610" s="61" t="s">
        <v>27</v>
      </c>
      <c r="D610" s="111" t="s">
        <v>28</v>
      </c>
      <c r="E610" s="111"/>
      <c r="F610" s="152" t="n">
        <v>8000</v>
      </c>
      <c r="G610" s="152"/>
      <c r="H610" s="152"/>
      <c r="I610" s="166" t="n">
        <f aca="false">F610+H610-G610</f>
        <v>8000</v>
      </c>
    </row>
    <row r="611" customFormat="false" ht="13.5" hidden="false" customHeight="true" outlineLevel="0" collapsed="false">
      <c r="A611" s="214"/>
      <c r="B611" s="45" t="s">
        <v>367</v>
      </c>
      <c r="C611" s="51"/>
      <c r="D611" s="193" t="s">
        <v>368</v>
      </c>
      <c r="E611" s="193"/>
      <c r="F611" s="143"/>
      <c r="G611" s="143"/>
      <c r="H611" s="143"/>
      <c r="I611" s="144"/>
    </row>
    <row r="612" customFormat="false" ht="13.5" hidden="false" customHeight="true" outlineLevel="0" collapsed="false">
      <c r="A612" s="214"/>
      <c r="B612" s="51"/>
      <c r="C612" s="51"/>
      <c r="D612" s="193" t="s">
        <v>369</v>
      </c>
      <c r="E612" s="193"/>
      <c r="F612" s="143" t="n">
        <f aca="false">SUM(F614:F631)</f>
        <v>919209</v>
      </c>
      <c r="G612" s="143" t="n">
        <f aca="false">SUM(G614:G631)</f>
        <v>4050</v>
      </c>
      <c r="H612" s="143" t="n">
        <f aca="false">SUM(H614:H631)</f>
        <v>0</v>
      </c>
      <c r="I612" s="144" t="n">
        <f aca="false">SUM(I614:I631)</f>
        <v>915159</v>
      </c>
    </row>
    <row r="613" customFormat="false" ht="13.5" hidden="false" customHeight="true" outlineLevel="0" collapsed="false">
      <c r="A613" s="214"/>
      <c r="B613" s="83"/>
      <c r="C613" s="83"/>
      <c r="D613" s="41" t="s">
        <v>370</v>
      </c>
      <c r="E613" s="41"/>
      <c r="F613" s="43"/>
      <c r="G613" s="43"/>
      <c r="H613" s="43"/>
      <c r="I613" s="44"/>
    </row>
    <row r="614" customFormat="false" ht="13.5" hidden="false" customHeight="true" outlineLevel="0" collapsed="false">
      <c r="A614" s="214"/>
      <c r="B614" s="51"/>
      <c r="C614" s="147" t="s">
        <v>89</v>
      </c>
      <c r="D614" s="47" t="s">
        <v>90</v>
      </c>
      <c r="E614" s="193"/>
      <c r="F614" s="140" t="n">
        <v>3000</v>
      </c>
      <c r="G614" s="140"/>
      <c r="H614" s="140"/>
      <c r="I614" s="172" t="n">
        <f aca="false">F614+H614-G614</f>
        <v>3000</v>
      </c>
    </row>
    <row r="615" customFormat="false" ht="13.5" hidden="false" customHeight="true" outlineLevel="0" collapsed="false">
      <c r="A615" s="214"/>
      <c r="B615" s="51"/>
      <c r="C615" s="174" t="s">
        <v>21</v>
      </c>
      <c r="D615" s="53" t="s">
        <v>22</v>
      </c>
      <c r="E615" s="70"/>
      <c r="F615" s="72" t="n">
        <v>14600</v>
      </c>
      <c r="G615" s="72"/>
      <c r="H615" s="72"/>
      <c r="I615" s="172" t="n">
        <f aca="false">F615+H615-G615</f>
        <v>14600</v>
      </c>
      <c r="M615" s="57"/>
    </row>
    <row r="616" customFormat="false" ht="13.5" hidden="false" customHeight="true" outlineLevel="0" collapsed="false">
      <c r="A616" s="214"/>
      <c r="B616" s="51"/>
      <c r="C616" s="174" t="s">
        <v>23</v>
      </c>
      <c r="D616" s="53" t="s">
        <v>24</v>
      </c>
      <c r="E616" s="70"/>
      <c r="F616" s="55" t="n">
        <v>63309</v>
      </c>
      <c r="G616" s="55"/>
      <c r="H616" s="55"/>
      <c r="I616" s="172" t="n">
        <f aca="false">F616+H616-G616</f>
        <v>63309</v>
      </c>
    </row>
    <row r="617" customFormat="false" ht="13.5" hidden="false" customHeight="true" outlineLevel="0" collapsed="false">
      <c r="A617" s="214"/>
      <c r="B617" s="51"/>
      <c r="C617" s="58"/>
      <c r="D617" s="87" t="s">
        <v>47</v>
      </c>
      <c r="E617" s="70"/>
      <c r="F617" s="63"/>
      <c r="G617" s="63"/>
      <c r="H617" s="63"/>
      <c r="I617" s="172"/>
    </row>
    <row r="618" customFormat="false" ht="13.5" hidden="false" customHeight="true" outlineLevel="0" collapsed="false">
      <c r="A618" s="214"/>
      <c r="B618" s="51"/>
      <c r="C618" s="51" t="s">
        <v>48</v>
      </c>
      <c r="D618" s="70" t="s">
        <v>119</v>
      </c>
      <c r="E618" s="70"/>
      <c r="F618" s="63" t="n">
        <v>100</v>
      </c>
      <c r="G618" s="63"/>
      <c r="H618" s="63"/>
      <c r="I618" s="156" t="n">
        <f aca="false">F618+H618-G618</f>
        <v>100</v>
      </c>
    </row>
    <row r="619" customFormat="false" ht="13.5" hidden="false" customHeight="true" outlineLevel="0" collapsed="false">
      <c r="A619" s="214"/>
      <c r="B619" s="51"/>
      <c r="C619" s="147"/>
      <c r="D619" s="62" t="s">
        <v>120</v>
      </c>
      <c r="E619" s="70"/>
      <c r="F619" s="85"/>
      <c r="G619" s="85"/>
      <c r="H619" s="85"/>
      <c r="I619" s="156"/>
    </row>
    <row r="620" customFormat="false" ht="13.5" hidden="false" customHeight="true" outlineLevel="0" collapsed="false">
      <c r="A620" s="214"/>
      <c r="B620" s="51"/>
      <c r="C620" s="174" t="s">
        <v>50</v>
      </c>
      <c r="D620" s="86" t="s">
        <v>51</v>
      </c>
      <c r="E620" s="70"/>
      <c r="F620" s="85" t="n">
        <v>8800</v>
      </c>
      <c r="G620" s="85" t="n">
        <v>4050</v>
      </c>
      <c r="H620" s="85"/>
      <c r="I620" s="172" t="n">
        <f aca="false">F620+H620-G620</f>
        <v>4750</v>
      </c>
    </row>
    <row r="621" customFormat="false" ht="13.5" hidden="false" customHeight="true" outlineLevel="0" collapsed="false">
      <c r="A621" s="214"/>
      <c r="B621" s="51"/>
      <c r="C621" s="174" t="s">
        <v>371</v>
      </c>
      <c r="D621" s="139" t="s">
        <v>372</v>
      </c>
      <c r="E621" s="70"/>
      <c r="F621" s="63" t="n">
        <v>171000</v>
      </c>
      <c r="G621" s="63"/>
      <c r="H621" s="63"/>
      <c r="I621" s="172" t="n">
        <f aca="false">F621+H621-G621</f>
        <v>171000</v>
      </c>
    </row>
    <row r="622" customFormat="false" ht="13.5" hidden="false" customHeight="true" outlineLevel="0" collapsed="false">
      <c r="A622" s="214"/>
      <c r="B622" s="51"/>
      <c r="C622" s="51"/>
      <c r="D622" s="142" t="s">
        <v>373</v>
      </c>
      <c r="E622" s="70"/>
      <c r="F622" s="63"/>
      <c r="G622" s="63"/>
      <c r="H622" s="63"/>
      <c r="I622" s="156"/>
    </row>
    <row r="623" customFormat="false" ht="13.5" hidden="false" customHeight="true" outlineLevel="0" collapsed="false">
      <c r="A623" s="214"/>
      <c r="B623" s="51"/>
      <c r="C623" s="147"/>
      <c r="D623" s="142" t="s">
        <v>374</v>
      </c>
      <c r="E623" s="70"/>
      <c r="F623" s="63"/>
      <c r="G623" s="63"/>
      <c r="H623" s="63"/>
      <c r="I623" s="156"/>
    </row>
    <row r="624" customFormat="false" ht="13.5" hidden="false" customHeight="true" outlineLevel="0" collapsed="false">
      <c r="A624" s="214"/>
      <c r="B624" s="51"/>
      <c r="C624" s="83"/>
      <c r="D624" s="47" t="s">
        <v>375</v>
      </c>
      <c r="E624" s="70"/>
      <c r="F624" s="85"/>
      <c r="G624" s="85"/>
      <c r="H624" s="85"/>
      <c r="I624" s="155"/>
    </row>
    <row r="625" customFormat="false" ht="13.5" hidden="false" customHeight="true" outlineLevel="0" collapsed="false">
      <c r="A625" s="214"/>
      <c r="B625" s="51"/>
      <c r="C625" s="117" t="s">
        <v>27</v>
      </c>
      <c r="D625" s="53" t="s">
        <v>28</v>
      </c>
      <c r="E625" s="70"/>
      <c r="F625" s="55" t="n">
        <v>224800</v>
      </c>
      <c r="G625" s="55"/>
      <c r="H625" s="55"/>
      <c r="I625" s="154" t="n">
        <f aca="false">F625+H625-G625</f>
        <v>224800</v>
      </c>
    </row>
    <row r="626" customFormat="false" ht="13.5" hidden="false" customHeight="true" outlineLevel="0" collapsed="false">
      <c r="A626" s="214"/>
      <c r="B626" s="51"/>
      <c r="C626" s="342" t="s">
        <v>29</v>
      </c>
      <c r="D626" s="87" t="s">
        <v>28</v>
      </c>
      <c r="E626" s="70"/>
      <c r="F626" s="63" t="n">
        <v>0</v>
      </c>
      <c r="G626" s="63"/>
      <c r="H626" s="63"/>
      <c r="I626" s="154" t="n">
        <f aca="false">F626+H626-G626</f>
        <v>0</v>
      </c>
    </row>
    <row r="627" customFormat="false" ht="13.5" hidden="false" customHeight="true" outlineLevel="0" collapsed="false">
      <c r="A627" s="214"/>
      <c r="B627" s="51"/>
      <c r="C627" s="117" t="s">
        <v>30</v>
      </c>
      <c r="D627" s="53" t="s">
        <v>28</v>
      </c>
      <c r="E627" s="53"/>
      <c r="F627" s="55" t="n">
        <v>418600</v>
      </c>
      <c r="G627" s="55"/>
      <c r="H627" s="55"/>
      <c r="I627" s="154" t="n">
        <f aca="false">F627+H627-G627</f>
        <v>418600</v>
      </c>
      <c r="K627" s="57"/>
    </row>
    <row r="628" customFormat="false" ht="13.5" hidden="false" customHeight="true" outlineLevel="0" collapsed="false">
      <c r="A628" s="214"/>
      <c r="B628" s="51"/>
      <c r="C628" s="129" t="s">
        <v>66</v>
      </c>
      <c r="D628" s="70" t="s">
        <v>376</v>
      </c>
      <c r="E628" s="70"/>
      <c r="F628" s="63" t="n">
        <v>15000</v>
      </c>
      <c r="G628" s="63"/>
      <c r="H628" s="63"/>
      <c r="I628" s="156" t="n">
        <f aca="false">F628+H628-G628</f>
        <v>15000</v>
      </c>
      <c r="K628" s="57"/>
    </row>
    <row r="629" customFormat="false" ht="13.5" hidden="false" customHeight="true" outlineLevel="0" collapsed="false">
      <c r="A629" s="214"/>
      <c r="B629" s="51"/>
      <c r="C629" s="129"/>
      <c r="D629" s="70" t="s">
        <v>377</v>
      </c>
      <c r="E629" s="70"/>
      <c r="F629" s="63"/>
      <c r="G629" s="63"/>
      <c r="H629" s="63"/>
      <c r="I629" s="156"/>
      <c r="K629" s="57"/>
    </row>
    <row r="630" customFormat="false" ht="13.5" hidden="false" customHeight="true" outlineLevel="0" collapsed="false">
      <c r="A630" s="214"/>
      <c r="B630" s="51"/>
      <c r="C630" s="129"/>
      <c r="D630" s="70" t="s">
        <v>378</v>
      </c>
      <c r="E630" s="70"/>
      <c r="F630" s="63"/>
      <c r="G630" s="63"/>
      <c r="H630" s="63"/>
      <c r="I630" s="156"/>
      <c r="K630" s="57"/>
    </row>
    <row r="631" customFormat="false" ht="13.5" hidden="false" customHeight="true" outlineLevel="0" collapsed="false">
      <c r="A631" s="214"/>
      <c r="B631" s="75"/>
      <c r="C631" s="343"/>
      <c r="D631" s="76" t="s">
        <v>379</v>
      </c>
      <c r="E631" s="76"/>
      <c r="F631" s="78"/>
      <c r="G631" s="78"/>
      <c r="H631" s="78"/>
      <c r="I631" s="79"/>
      <c r="K631" s="57"/>
    </row>
    <row r="632" customFormat="false" ht="13.5" hidden="false" customHeight="true" outlineLevel="0" collapsed="false">
      <c r="A632" s="214"/>
      <c r="B632" s="40" t="s">
        <v>380</v>
      </c>
      <c r="C632" s="40" t="s">
        <v>380</v>
      </c>
      <c r="D632" s="41" t="s">
        <v>40</v>
      </c>
      <c r="E632" s="271"/>
      <c r="F632" s="43" t="n">
        <f aca="false">SUM(F633:F647)</f>
        <v>205510</v>
      </c>
      <c r="G632" s="43" t="n">
        <f aca="false">SUM(G633:G647)</f>
        <v>32300</v>
      </c>
      <c r="H632" s="43" t="n">
        <f aca="false">SUM(H633:H647)</f>
        <v>32500</v>
      </c>
      <c r="I632" s="44" t="n">
        <f aca="false">F632+H632-G632</f>
        <v>205710</v>
      </c>
      <c r="K632" s="57"/>
    </row>
    <row r="633" customFormat="false" ht="13.5" hidden="false" customHeight="true" outlineLevel="0" collapsed="false">
      <c r="A633" s="214"/>
      <c r="B633" s="51"/>
      <c r="C633" s="51" t="s">
        <v>114</v>
      </c>
      <c r="D633" s="70" t="s">
        <v>381</v>
      </c>
      <c r="E633" s="70"/>
      <c r="F633" s="63" t="n">
        <v>1575</v>
      </c>
      <c r="G633" s="63"/>
      <c r="H633" s="63"/>
      <c r="I633" s="154" t="n">
        <f aca="false">F633+H633-G633</f>
        <v>1575</v>
      </c>
    </row>
    <row r="634" customFormat="false" ht="13.5" hidden="false" customHeight="true" outlineLevel="0" collapsed="false">
      <c r="A634" s="214"/>
      <c r="B634" s="51"/>
      <c r="C634" s="58" t="s">
        <v>41</v>
      </c>
      <c r="D634" s="87" t="s">
        <v>42</v>
      </c>
      <c r="E634" s="87"/>
      <c r="F634" s="72" t="n">
        <v>81500</v>
      </c>
      <c r="G634" s="72"/>
      <c r="H634" s="72"/>
      <c r="I634" s="154" t="n">
        <f aca="false">F634+H634-G634</f>
        <v>81500</v>
      </c>
      <c r="M634" s="344"/>
    </row>
    <row r="635" customFormat="false" ht="13.5" hidden="false" customHeight="true" outlineLevel="0" collapsed="false">
      <c r="A635" s="214"/>
      <c r="B635" s="51"/>
      <c r="C635" s="58" t="s">
        <v>43</v>
      </c>
      <c r="D635" s="87" t="s">
        <v>44</v>
      </c>
      <c r="E635" s="87"/>
      <c r="F635" s="72" t="n">
        <v>14000</v>
      </c>
      <c r="G635" s="72"/>
      <c r="H635" s="72"/>
      <c r="I635" s="154" t="n">
        <f aca="false">F635+H635-G635</f>
        <v>14000</v>
      </c>
    </row>
    <row r="636" customFormat="false" ht="13.5" hidden="false" customHeight="true" outlineLevel="0" collapsed="false">
      <c r="A636" s="214"/>
      <c r="B636" s="51"/>
      <c r="C636" s="58" t="s">
        <v>45</v>
      </c>
      <c r="D636" s="87" t="s">
        <v>46</v>
      </c>
      <c r="E636" s="87"/>
      <c r="F636" s="72" t="n">
        <v>2000</v>
      </c>
      <c r="G636" s="72"/>
      <c r="H636" s="72"/>
      <c r="I636" s="154" t="n">
        <f aca="false">F636+H636-G636</f>
        <v>2000</v>
      </c>
      <c r="K636" s="345" t="s">
        <v>359</v>
      </c>
    </row>
    <row r="637" customFormat="false" ht="13.5" hidden="false" customHeight="true" outlineLevel="0" collapsed="false">
      <c r="A637" s="215"/>
      <c r="B637" s="51"/>
      <c r="C637" s="174" t="s">
        <v>142</v>
      </c>
      <c r="D637" s="87" t="s">
        <v>143</v>
      </c>
      <c r="E637" s="87"/>
      <c r="F637" s="72" t="n">
        <v>0</v>
      </c>
      <c r="G637" s="72"/>
      <c r="H637" s="72"/>
      <c r="I637" s="154" t="n">
        <f aca="false">F637+H637-G637</f>
        <v>0</v>
      </c>
      <c r="K637" s="1" t="s">
        <v>382</v>
      </c>
      <c r="L637" s="1" t="n">
        <v>4210</v>
      </c>
      <c r="M637" s="1" t="n">
        <v>-200</v>
      </c>
    </row>
    <row r="638" customFormat="false" ht="13.5" hidden="false" customHeight="true" outlineLevel="0" collapsed="false">
      <c r="A638" s="215"/>
      <c r="B638" s="51"/>
      <c r="C638" s="174" t="s">
        <v>89</v>
      </c>
      <c r="D638" s="53" t="s">
        <v>90</v>
      </c>
      <c r="E638" s="87"/>
      <c r="F638" s="72" t="n">
        <v>4500</v>
      </c>
      <c r="G638" s="72"/>
      <c r="H638" s="72" t="n">
        <v>3500</v>
      </c>
      <c r="I638" s="154" t="n">
        <f aca="false">F638+H638-G638</f>
        <v>8000</v>
      </c>
      <c r="K638" s="1" t="s">
        <v>383</v>
      </c>
      <c r="L638" s="1" t="n">
        <v>4210</v>
      </c>
      <c r="M638" s="1" t="n">
        <v>-3300</v>
      </c>
    </row>
    <row r="639" customFormat="false" ht="13.5" hidden="false" customHeight="true" outlineLevel="0" collapsed="false">
      <c r="A639" s="215"/>
      <c r="B639" s="51"/>
      <c r="C639" s="174" t="s">
        <v>21</v>
      </c>
      <c r="D639" s="53" t="s">
        <v>22</v>
      </c>
      <c r="E639" s="87"/>
      <c r="F639" s="72" t="n">
        <v>37982</v>
      </c>
      <c r="G639" s="72" t="n">
        <v>3300</v>
      </c>
      <c r="H639" s="72"/>
      <c r="I639" s="154" t="n">
        <f aca="false">F639+H639-G639</f>
        <v>34682</v>
      </c>
      <c r="K639" s="1" t="s">
        <v>384</v>
      </c>
      <c r="L639" s="1" t="n">
        <v>4170</v>
      </c>
      <c r="M639" s="1" t="n">
        <v>3500</v>
      </c>
    </row>
    <row r="640" customFormat="false" ht="13.5" hidden="false" customHeight="true" outlineLevel="0" collapsed="false">
      <c r="A640" s="215"/>
      <c r="B640" s="51"/>
      <c r="C640" s="174" t="s">
        <v>17</v>
      </c>
      <c r="D640" s="53" t="s">
        <v>18</v>
      </c>
      <c r="E640" s="87"/>
      <c r="F640" s="72" t="n">
        <v>2000</v>
      </c>
      <c r="G640" s="72"/>
      <c r="H640" s="72"/>
      <c r="I640" s="154" t="n">
        <f aca="false">F640+H640-G640</f>
        <v>2000</v>
      </c>
    </row>
    <row r="641" customFormat="false" ht="13.5" hidden="false" customHeight="true" outlineLevel="0" collapsed="false">
      <c r="A641" s="215"/>
      <c r="B641" s="51"/>
      <c r="C641" s="174" t="s">
        <v>144</v>
      </c>
      <c r="D641" s="53" t="s">
        <v>145</v>
      </c>
      <c r="E641" s="87"/>
      <c r="F641" s="72" t="n">
        <v>400</v>
      </c>
      <c r="G641" s="72"/>
      <c r="H641" s="72"/>
      <c r="I641" s="154" t="n">
        <f aca="false">F641+H641-G641</f>
        <v>400</v>
      </c>
      <c r="L641" s="57"/>
      <c r="M641" s="344"/>
    </row>
    <row r="642" customFormat="false" ht="13.5" hidden="false" customHeight="true" outlineLevel="0" collapsed="false">
      <c r="A642" s="215"/>
      <c r="B642" s="51"/>
      <c r="C642" s="174" t="s">
        <v>23</v>
      </c>
      <c r="D642" s="53" t="s">
        <v>24</v>
      </c>
      <c r="E642" s="87"/>
      <c r="F642" s="72" t="n">
        <v>27138</v>
      </c>
      <c r="G642" s="72"/>
      <c r="H642" s="72"/>
      <c r="I642" s="154" t="n">
        <f aca="false">F642+H642-G642</f>
        <v>27138</v>
      </c>
    </row>
    <row r="643" customFormat="false" ht="13.5" hidden="false" customHeight="true" outlineLevel="0" collapsed="false">
      <c r="A643" s="215"/>
      <c r="B643" s="51"/>
      <c r="C643" s="174" t="s">
        <v>165</v>
      </c>
      <c r="D643" s="53" t="s">
        <v>24</v>
      </c>
      <c r="E643" s="87"/>
      <c r="F643" s="72" t="n">
        <v>0</v>
      </c>
      <c r="G643" s="72"/>
      <c r="H643" s="72"/>
      <c r="I643" s="154" t="n">
        <f aca="false">F643+H643-G643</f>
        <v>0</v>
      </c>
    </row>
    <row r="644" customFormat="false" ht="13.5" hidden="false" customHeight="true" outlineLevel="0" collapsed="false">
      <c r="A644" s="215"/>
      <c r="B644" s="51"/>
      <c r="C644" s="346" t="n">
        <v>4430</v>
      </c>
      <c r="D644" s="86" t="s">
        <v>51</v>
      </c>
      <c r="E644" s="87"/>
      <c r="F644" s="72" t="n">
        <v>500</v>
      </c>
      <c r="G644" s="72"/>
      <c r="H644" s="72"/>
      <c r="I644" s="154" t="n">
        <f aca="false">F644+H644-G644</f>
        <v>500</v>
      </c>
    </row>
    <row r="645" customFormat="false" ht="13.5" hidden="false" customHeight="true" outlineLevel="0" collapsed="false">
      <c r="A645" s="215"/>
      <c r="B645" s="51"/>
      <c r="C645" s="148" t="s">
        <v>125</v>
      </c>
      <c r="D645" s="53" t="s">
        <v>126</v>
      </c>
      <c r="E645" s="53"/>
      <c r="F645" s="55" t="n">
        <v>4915</v>
      </c>
      <c r="G645" s="55"/>
      <c r="H645" s="55"/>
      <c r="I645" s="154" t="n">
        <f aca="false">F645+H645-G645</f>
        <v>4915</v>
      </c>
    </row>
    <row r="646" customFormat="false" ht="13.5" hidden="false" customHeight="true" outlineLevel="0" collapsed="false">
      <c r="A646" s="215"/>
      <c r="B646" s="51"/>
      <c r="C646" s="346" t="n">
        <v>6050</v>
      </c>
      <c r="D646" s="86" t="s">
        <v>28</v>
      </c>
      <c r="E646" s="70"/>
      <c r="F646" s="328" t="n">
        <v>0</v>
      </c>
      <c r="G646" s="328"/>
      <c r="H646" s="328" t="n">
        <v>29000</v>
      </c>
      <c r="I646" s="154" t="n">
        <f aca="false">F646+H646-G646</f>
        <v>29000</v>
      </c>
    </row>
    <row r="647" customFormat="false" ht="13.5" hidden="false" customHeight="true" outlineLevel="0" collapsed="false">
      <c r="A647" s="229"/>
      <c r="B647" s="83"/>
      <c r="C647" s="148" t="s">
        <v>31</v>
      </c>
      <c r="D647" s="53" t="s">
        <v>98</v>
      </c>
      <c r="E647" s="70"/>
      <c r="F647" s="328" t="n">
        <v>29000</v>
      </c>
      <c r="G647" s="328" t="n">
        <v>29000</v>
      </c>
      <c r="H647" s="328"/>
      <c r="I647" s="154" t="n">
        <f aca="false">F647+H647-G647</f>
        <v>0</v>
      </c>
    </row>
    <row r="648" customFormat="false" ht="13.5" hidden="false" customHeight="true" outlineLevel="0" collapsed="false">
      <c r="A648" s="252" t="s">
        <v>385</v>
      </c>
      <c r="B648" s="100"/>
      <c r="C648" s="100" t="s">
        <v>385</v>
      </c>
      <c r="D648" s="101" t="s">
        <v>386</v>
      </c>
      <c r="E648" s="101"/>
      <c r="F648" s="188" t="n">
        <f aca="false">SUM(F664,F675,F649,F669)</f>
        <v>313230</v>
      </c>
      <c r="G648" s="188" t="n">
        <f aca="false">SUM(G664,G675,G649,G669)</f>
        <v>4000</v>
      </c>
      <c r="H648" s="188" t="n">
        <f aca="false">SUM(H664,H675,H649,H669)</f>
        <v>4000</v>
      </c>
      <c r="I648" s="104" t="n">
        <f aca="false">SUM(I664,I675,I649,I669)</f>
        <v>313230</v>
      </c>
    </row>
    <row r="649" customFormat="false" ht="13.5" hidden="false" customHeight="true" outlineLevel="0" collapsed="false">
      <c r="A649" s="282"/>
      <c r="B649" s="347" t="s">
        <v>387</v>
      </c>
      <c r="C649" s="106"/>
      <c r="D649" s="107" t="s">
        <v>388</v>
      </c>
      <c r="E649" s="107"/>
      <c r="F649" s="336" t="n">
        <f aca="false">SUM(F650:F663)</f>
        <v>141430</v>
      </c>
      <c r="G649" s="336" t="n">
        <f aca="false">SUM(G650:G663)</f>
        <v>4000</v>
      </c>
      <c r="H649" s="336" t="n">
        <f aca="false">SUM(H650:H663)</f>
        <v>4000</v>
      </c>
      <c r="I649" s="68" t="n">
        <f aca="false">F649+H649-G649</f>
        <v>141430</v>
      </c>
      <c r="K649" s="57"/>
    </row>
    <row r="650" customFormat="false" ht="13.5" hidden="false" customHeight="true" outlineLevel="0" collapsed="false">
      <c r="A650" s="253"/>
      <c r="B650" s="348"/>
      <c r="C650" s="129" t="s">
        <v>43</v>
      </c>
      <c r="D650" s="87" t="s">
        <v>44</v>
      </c>
      <c r="E650" s="349"/>
      <c r="F650" s="350" t="n">
        <v>785</v>
      </c>
      <c r="G650" s="350" t="n">
        <v>785</v>
      </c>
      <c r="H650" s="350"/>
      <c r="I650" s="155" t="n">
        <f aca="false">F650+H650-G650</f>
        <v>0</v>
      </c>
      <c r="K650" s="57"/>
    </row>
    <row r="651" customFormat="false" ht="13.5" hidden="false" customHeight="true" outlineLevel="0" collapsed="false">
      <c r="A651" s="253"/>
      <c r="B651" s="348"/>
      <c r="C651" s="117" t="s">
        <v>45</v>
      </c>
      <c r="D651" s="53" t="s">
        <v>46</v>
      </c>
      <c r="E651" s="351"/>
      <c r="F651" s="337" t="n">
        <v>77</v>
      </c>
      <c r="G651" s="337" t="n">
        <v>77</v>
      </c>
      <c r="H651" s="119"/>
      <c r="I651" s="155" t="n">
        <f aca="false">F651+H651-G651</f>
        <v>0</v>
      </c>
      <c r="K651" s="57"/>
    </row>
    <row r="652" customFormat="false" ht="13.5" hidden="false" customHeight="true" outlineLevel="0" collapsed="false">
      <c r="A652" s="253"/>
      <c r="B652" s="348"/>
      <c r="C652" s="117" t="s">
        <v>89</v>
      </c>
      <c r="D652" s="53" t="s">
        <v>90</v>
      </c>
      <c r="E652" s="351"/>
      <c r="F652" s="119" t="n">
        <v>3138</v>
      </c>
      <c r="G652" s="337" t="n">
        <v>3138</v>
      </c>
      <c r="H652" s="337"/>
      <c r="I652" s="155" t="n">
        <f aca="false">F652+H652-G652</f>
        <v>0</v>
      </c>
      <c r="K652" s="57"/>
    </row>
    <row r="653" customFormat="false" ht="13.5" hidden="false" customHeight="true" outlineLevel="0" collapsed="false">
      <c r="A653" s="253"/>
      <c r="B653" s="352"/>
      <c r="C653" s="129" t="s">
        <v>21</v>
      </c>
      <c r="D653" s="288" t="s">
        <v>22</v>
      </c>
      <c r="E653" s="288"/>
      <c r="F653" s="350" t="n">
        <v>35002</v>
      </c>
      <c r="G653" s="350"/>
      <c r="H653" s="350"/>
      <c r="I653" s="155" t="n">
        <f aca="false">F653+H653-G653</f>
        <v>35002</v>
      </c>
    </row>
    <row r="654" customFormat="false" ht="13.5" hidden="false" customHeight="true" outlineLevel="0" collapsed="false">
      <c r="A654" s="253"/>
      <c r="B654" s="352"/>
      <c r="C654" s="117" t="s">
        <v>91</v>
      </c>
      <c r="D654" s="287" t="s">
        <v>92</v>
      </c>
      <c r="E654" s="287"/>
      <c r="F654" s="337" t="n">
        <v>24530</v>
      </c>
      <c r="G654" s="337"/>
      <c r="H654" s="119"/>
      <c r="I654" s="154" t="n">
        <f aca="false">F654+H654-G654</f>
        <v>24530</v>
      </c>
    </row>
    <row r="655" customFormat="false" ht="13.5" hidden="false" customHeight="true" outlineLevel="0" collapsed="false">
      <c r="A655" s="253"/>
      <c r="B655" s="352"/>
      <c r="C655" s="117" t="s">
        <v>17</v>
      </c>
      <c r="D655" s="287" t="s">
        <v>18</v>
      </c>
      <c r="E655" s="287"/>
      <c r="F655" s="337" t="n">
        <v>35000</v>
      </c>
      <c r="G655" s="337"/>
      <c r="H655" s="119"/>
      <c r="I655" s="154" t="n">
        <f aca="false">F655+H655-G655</f>
        <v>35000</v>
      </c>
      <c r="P655" s="261"/>
    </row>
    <row r="656" customFormat="false" ht="13.5" hidden="false" customHeight="true" outlineLevel="0" collapsed="false">
      <c r="A656" s="253"/>
      <c r="B656" s="211"/>
      <c r="C656" s="117" t="s">
        <v>23</v>
      </c>
      <c r="D656" s="287" t="s">
        <v>24</v>
      </c>
      <c r="E656" s="287"/>
      <c r="F656" s="337" t="n">
        <v>23750</v>
      </c>
      <c r="G656" s="337"/>
      <c r="H656" s="337" t="n">
        <v>4000</v>
      </c>
      <c r="I656" s="154" t="n">
        <f aca="false">F656+H656-G656</f>
        <v>27750</v>
      </c>
      <c r="P656" s="261"/>
    </row>
    <row r="657" customFormat="false" ht="13.5" hidden="false" customHeight="true" outlineLevel="0" collapsed="false">
      <c r="A657" s="253"/>
      <c r="B657" s="352"/>
      <c r="C657" s="117" t="s">
        <v>146</v>
      </c>
      <c r="D657" s="310" t="s">
        <v>147</v>
      </c>
      <c r="E657" s="288"/>
      <c r="F657" s="337" t="n">
        <v>780</v>
      </c>
      <c r="G657" s="337"/>
      <c r="H657" s="337"/>
      <c r="I657" s="154" t="n">
        <f aca="false">F657+H657-G657</f>
        <v>780</v>
      </c>
      <c r="P657" s="2"/>
    </row>
    <row r="658" customFormat="false" ht="13.5" hidden="false" customHeight="true" outlineLevel="0" collapsed="false">
      <c r="A658" s="253"/>
      <c r="B658" s="352"/>
      <c r="C658" s="117" t="s">
        <v>50</v>
      </c>
      <c r="D658" s="310" t="s">
        <v>51</v>
      </c>
      <c r="E658" s="288"/>
      <c r="F658" s="337" t="n">
        <v>1000</v>
      </c>
      <c r="G658" s="337"/>
      <c r="H658" s="337"/>
      <c r="I658" s="154" t="n">
        <f aca="false">F658+H658-G658</f>
        <v>1000</v>
      </c>
    </row>
    <row r="659" customFormat="false" ht="13.5" hidden="false" customHeight="true" outlineLevel="0" collapsed="false">
      <c r="A659" s="253"/>
      <c r="B659" s="352"/>
      <c r="C659" s="117" t="s">
        <v>25</v>
      </c>
      <c r="D659" s="310" t="s">
        <v>26</v>
      </c>
      <c r="E659" s="288"/>
      <c r="F659" s="337" t="n">
        <v>7668</v>
      </c>
      <c r="G659" s="337"/>
      <c r="H659" s="119"/>
      <c r="I659" s="154" t="n">
        <f aca="false">F659+H659-G659</f>
        <v>7668</v>
      </c>
      <c r="K659" s="57"/>
    </row>
    <row r="660" customFormat="false" ht="13.5" hidden="false" customHeight="true" outlineLevel="0" collapsed="false">
      <c r="A660" s="253"/>
      <c r="B660" s="211"/>
      <c r="C660" s="114" t="s">
        <v>27</v>
      </c>
      <c r="D660" s="53" t="s">
        <v>28</v>
      </c>
      <c r="E660" s="254"/>
      <c r="F660" s="353" t="n">
        <v>9700</v>
      </c>
      <c r="G660" s="353"/>
      <c r="H660" s="353"/>
      <c r="I660" s="154" t="n">
        <f aca="false">F660+H660-G660</f>
        <v>9700</v>
      </c>
      <c r="K660" s="57"/>
    </row>
    <row r="661" customFormat="false" ht="13.5" hidden="false" customHeight="true" outlineLevel="0" collapsed="false">
      <c r="A661" s="253"/>
      <c r="B661" s="352"/>
      <c r="C661" s="114" t="s">
        <v>29</v>
      </c>
      <c r="D661" s="53" t="s">
        <v>28</v>
      </c>
      <c r="E661" s="254"/>
      <c r="F661" s="353" t="n">
        <v>0</v>
      </c>
      <c r="G661" s="353"/>
      <c r="H661" s="353"/>
      <c r="I661" s="154" t="n">
        <f aca="false">F661+H661-G661</f>
        <v>0</v>
      </c>
      <c r="K661" s="57"/>
    </row>
    <row r="662" customFormat="false" ht="13.5" hidden="false" customHeight="true" outlineLevel="0" collapsed="false">
      <c r="A662" s="253"/>
      <c r="B662" s="352"/>
      <c r="C662" s="117" t="s">
        <v>30</v>
      </c>
      <c r="D662" s="53" t="s">
        <v>28</v>
      </c>
      <c r="E662" s="287"/>
      <c r="F662" s="337" t="n">
        <v>0</v>
      </c>
      <c r="G662" s="337"/>
      <c r="H662" s="337"/>
      <c r="I662" s="154" t="n">
        <f aca="false">F662+H662-G662</f>
        <v>0</v>
      </c>
      <c r="K662" s="57"/>
    </row>
    <row r="663" customFormat="false" ht="13.5" hidden="false" customHeight="true" outlineLevel="0" collapsed="false">
      <c r="A663" s="253"/>
      <c r="B663" s="354"/>
      <c r="C663" s="343" t="s">
        <v>31</v>
      </c>
      <c r="D663" s="76" t="s">
        <v>98</v>
      </c>
      <c r="E663" s="323"/>
      <c r="F663" s="355" t="n">
        <v>0</v>
      </c>
      <c r="G663" s="355"/>
      <c r="H663" s="355"/>
      <c r="I663" s="79" t="n">
        <f aca="false">F663+H663-G663</f>
        <v>0</v>
      </c>
      <c r="L663" s="57"/>
    </row>
    <row r="664" customFormat="false" ht="13.5" hidden="false" customHeight="true" outlineLevel="0" collapsed="false">
      <c r="A664" s="214"/>
      <c r="B664" s="356" t="s">
        <v>389</v>
      </c>
      <c r="C664" s="40"/>
      <c r="D664" s="41" t="s">
        <v>390</v>
      </c>
      <c r="E664" s="271"/>
      <c r="F664" s="43" t="n">
        <f aca="false">SUM(F665:F668)</f>
        <v>146800</v>
      </c>
      <c r="G664" s="43" t="n">
        <f aca="false">SUM(G665:G668)</f>
        <v>0</v>
      </c>
      <c r="H664" s="43" t="n">
        <f aca="false">SUM(H665:H668)</f>
        <v>0</v>
      </c>
      <c r="I664" s="44" t="n">
        <f aca="false">F664+H664-G664</f>
        <v>146800</v>
      </c>
      <c r="K664" s="57"/>
    </row>
    <row r="665" customFormat="false" ht="13.5" hidden="false" customHeight="true" outlineLevel="0" collapsed="false">
      <c r="A665" s="214"/>
      <c r="B665" s="357"/>
      <c r="C665" s="46" t="s">
        <v>89</v>
      </c>
      <c r="D665" s="87" t="s">
        <v>90</v>
      </c>
      <c r="E665" s="47"/>
      <c r="F665" s="49" t="n">
        <v>900</v>
      </c>
      <c r="G665" s="49"/>
      <c r="H665" s="49"/>
      <c r="I665" s="50" t="n">
        <f aca="false">F665+H665-G665</f>
        <v>900</v>
      </c>
      <c r="K665" s="57"/>
    </row>
    <row r="666" customFormat="false" ht="13.5" hidden="false" customHeight="true" outlineLevel="0" collapsed="false">
      <c r="A666" s="214"/>
      <c r="B666" s="51"/>
      <c r="C666" s="52" t="s">
        <v>83</v>
      </c>
      <c r="D666" s="53" t="s">
        <v>391</v>
      </c>
      <c r="E666" s="53"/>
      <c r="F666" s="55" t="n">
        <v>144000</v>
      </c>
      <c r="G666" s="55"/>
      <c r="H666" s="55"/>
      <c r="I666" s="154" t="n">
        <f aca="false">F666+H666-G666</f>
        <v>144000</v>
      </c>
      <c r="K666" s="57"/>
      <c r="L666" s="57"/>
    </row>
    <row r="667" customFormat="false" ht="13.5" hidden="false" customHeight="true" outlineLevel="0" collapsed="false">
      <c r="A667" s="214"/>
      <c r="B667" s="269"/>
      <c r="C667" s="52" t="s">
        <v>21</v>
      </c>
      <c r="D667" s="53" t="s">
        <v>22</v>
      </c>
      <c r="E667" s="53"/>
      <c r="F667" s="55" t="n">
        <v>1900</v>
      </c>
      <c r="G667" s="55"/>
      <c r="H667" s="55"/>
      <c r="I667" s="154" t="n">
        <f aca="false">F667+H667-G667</f>
        <v>1900</v>
      </c>
      <c r="K667" s="57"/>
      <c r="L667" s="57"/>
    </row>
    <row r="668" customFormat="false" ht="13.5" hidden="false" customHeight="true" outlineLevel="0" collapsed="false">
      <c r="A668" s="214"/>
      <c r="B668" s="358"/>
      <c r="C668" s="34" t="s">
        <v>17</v>
      </c>
      <c r="D668" s="359" t="s">
        <v>18</v>
      </c>
      <c r="E668" s="76"/>
      <c r="F668" s="78" t="n">
        <v>0</v>
      </c>
      <c r="G668" s="78"/>
      <c r="H668" s="78"/>
      <c r="I668" s="79" t="n">
        <f aca="false">F668+H668-G668</f>
        <v>0</v>
      </c>
      <c r="K668" s="57"/>
      <c r="L668" s="57"/>
    </row>
    <row r="669" customFormat="false" ht="13.5" hidden="false" customHeight="true" outlineLevel="0" collapsed="false">
      <c r="A669" s="214"/>
      <c r="B669" s="360" t="s">
        <v>392</v>
      </c>
      <c r="C669" s="106"/>
      <c r="D669" s="107" t="s">
        <v>393</v>
      </c>
      <c r="E669" s="65"/>
      <c r="F669" s="67" t="n">
        <f aca="false">SUM(F670:F674)</f>
        <v>18000</v>
      </c>
      <c r="G669" s="67" t="n">
        <f aca="false">SUM(G670:G674)</f>
        <v>0</v>
      </c>
      <c r="H669" s="67" t="n">
        <f aca="false">SUM(H670:H674)</f>
        <v>0</v>
      </c>
      <c r="I669" s="68" t="n">
        <f aca="false">F669+H669-G669</f>
        <v>18000</v>
      </c>
      <c r="K669" s="57"/>
      <c r="L669" s="57"/>
    </row>
    <row r="670" customFormat="false" ht="13.5" hidden="false" customHeight="true" outlineLevel="0" collapsed="false">
      <c r="A670" s="214"/>
      <c r="B670" s="269"/>
      <c r="C670" s="117" t="s">
        <v>23</v>
      </c>
      <c r="D670" s="287" t="s">
        <v>24</v>
      </c>
      <c r="E670" s="62"/>
      <c r="F670" s="85" t="n">
        <v>8000</v>
      </c>
      <c r="G670" s="85"/>
      <c r="H670" s="85"/>
      <c r="I670" s="154" t="n">
        <f aca="false">F670+H670-G670</f>
        <v>8000</v>
      </c>
      <c r="K670" s="57"/>
      <c r="L670" s="57"/>
    </row>
    <row r="671" customFormat="false" ht="13.5" hidden="false" customHeight="true" outlineLevel="0" collapsed="false">
      <c r="A671" s="214"/>
      <c r="B671" s="269"/>
      <c r="C671" s="129" t="s">
        <v>394</v>
      </c>
      <c r="D671" s="288" t="s">
        <v>395</v>
      </c>
      <c r="E671" s="70"/>
      <c r="F671" s="63" t="n">
        <v>10000</v>
      </c>
      <c r="G671" s="63"/>
      <c r="H671" s="63"/>
      <c r="I671" s="156" t="n">
        <f aca="false">F671+H671-G671</f>
        <v>10000</v>
      </c>
      <c r="K671" s="57"/>
      <c r="L671" s="57"/>
    </row>
    <row r="672" customFormat="false" ht="13.5" hidden="false" customHeight="true" outlineLevel="0" collapsed="false">
      <c r="A672" s="214"/>
      <c r="B672" s="269"/>
      <c r="C672" s="129"/>
      <c r="D672" s="288" t="s">
        <v>396</v>
      </c>
      <c r="E672" s="70"/>
      <c r="F672" s="63"/>
      <c r="G672" s="63"/>
      <c r="H672" s="63"/>
      <c r="I672" s="156"/>
      <c r="K672" s="57"/>
      <c r="L672" s="57"/>
    </row>
    <row r="673" customFormat="false" ht="13.5" hidden="false" customHeight="true" outlineLevel="0" collapsed="false">
      <c r="A673" s="214"/>
      <c r="B673" s="269"/>
      <c r="C673" s="129"/>
      <c r="D673" s="288" t="s">
        <v>397</v>
      </c>
      <c r="E673" s="70"/>
      <c r="F673" s="63"/>
      <c r="G673" s="63"/>
      <c r="H673" s="63"/>
      <c r="I673" s="156"/>
      <c r="K673" s="57"/>
      <c r="L673" s="57"/>
    </row>
    <row r="674" customFormat="false" ht="13.5" hidden="false" customHeight="true" outlineLevel="0" collapsed="false">
      <c r="A674" s="214"/>
      <c r="B674" s="269"/>
      <c r="C674" s="129"/>
      <c r="D674" s="254" t="s">
        <v>398</v>
      </c>
      <c r="E674" s="62"/>
      <c r="F674" s="85"/>
      <c r="G674" s="85"/>
      <c r="H674" s="85"/>
      <c r="I674" s="155"/>
      <c r="K674" s="57"/>
      <c r="L674" s="57"/>
    </row>
    <row r="675" customFormat="false" ht="13.5" hidden="false" customHeight="true" outlineLevel="0" collapsed="false">
      <c r="A675" s="214"/>
      <c r="B675" s="361" t="s">
        <v>399</v>
      </c>
      <c r="C675" s="64" t="s">
        <v>399</v>
      </c>
      <c r="D675" s="65" t="s">
        <v>40</v>
      </c>
      <c r="E675" s="273"/>
      <c r="F675" s="362" t="n">
        <f aca="false">SUM(F676,F677,F678)</f>
        <v>7000</v>
      </c>
      <c r="G675" s="362" t="n">
        <f aca="false">SUM(G676:G678)</f>
        <v>0</v>
      </c>
      <c r="H675" s="362" t="n">
        <f aca="false">SUM(H676:H678)</f>
        <v>0</v>
      </c>
      <c r="I675" s="363" t="n">
        <f aca="false">F675+H675-G675</f>
        <v>7000</v>
      </c>
    </row>
    <row r="676" customFormat="false" ht="13.5" hidden="false" customHeight="true" outlineLevel="0" collapsed="false">
      <c r="A676" s="215"/>
      <c r="B676" s="45"/>
      <c r="C676" s="364" t="s">
        <v>21</v>
      </c>
      <c r="D676" s="62" t="s">
        <v>22</v>
      </c>
      <c r="E676" s="47"/>
      <c r="F676" s="280" t="n">
        <v>4000</v>
      </c>
      <c r="G676" s="280"/>
      <c r="H676" s="280"/>
      <c r="I676" s="154" t="n">
        <f aca="false">F676+H676-G676</f>
        <v>4000</v>
      </c>
      <c r="K676" s="57"/>
    </row>
    <row r="677" customFormat="false" ht="13.5" hidden="false" customHeight="true" outlineLevel="0" collapsed="false">
      <c r="A677" s="215"/>
      <c r="B677" s="45"/>
      <c r="C677" s="133" t="s">
        <v>23</v>
      </c>
      <c r="D677" s="53" t="s">
        <v>24</v>
      </c>
      <c r="E677" s="86"/>
      <c r="F677" s="365" t="n">
        <v>2500</v>
      </c>
      <c r="G677" s="365"/>
      <c r="H677" s="365"/>
      <c r="I677" s="154" t="n">
        <f aca="false">F677+H677-G677</f>
        <v>2500</v>
      </c>
    </row>
    <row r="678" customFormat="false" ht="13.5" hidden="false" customHeight="true" outlineLevel="0" collapsed="false">
      <c r="A678" s="251"/>
      <c r="B678" s="356"/>
      <c r="C678" s="52" t="s">
        <v>150</v>
      </c>
      <c r="D678" s="53" t="s">
        <v>151</v>
      </c>
      <c r="E678" s="47"/>
      <c r="F678" s="280" t="n">
        <v>500</v>
      </c>
      <c r="G678" s="280"/>
      <c r="H678" s="280"/>
      <c r="I678" s="154" t="n">
        <f aca="false">F678+H678-G678</f>
        <v>500</v>
      </c>
    </row>
    <row r="679" customFormat="false" ht="13.5" hidden="false" customHeight="true" outlineLevel="0" collapsed="false">
      <c r="A679" s="252" t="s">
        <v>400</v>
      </c>
      <c r="B679" s="366"/>
      <c r="C679" s="100" t="s">
        <v>400</v>
      </c>
      <c r="D679" s="101" t="s">
        <v>401</v>
      </c>
      <c r="E679" s="101"/>
      <c r="F679" s="103" t="n">
        <f aca="false">SUM(F688,F680)</f>
        <v>2207850</v>
      </c>
      <c r="G679" s="103" t="n">
        <f aca="false">SUM(G688,G680)</f>
        <v>49316</v>
      </c>
      <c r="H679" s="103" t="n">
        <f aca="false">SUM(H688,H680)</f>
        <v>0</v>
      </c>
      <c r="I679" s="104" t="n">
        <f aca="false">F679+H679-G679</f>
        <v>2158534</v>
      </c>
      <c r="M679" s="367"/>
    </row>
    <row r="680" customFormat="false" ht="13.5" hidden="false" customHeight="true" outlineLevel="0" collapsed="false">
      <c r="A680" s="368"/>
      <c r="B680" s="369" t="s">
        <v>402</v>
      </c>
      <c r="C680" s="370" t="s">
        <v>402</v>
      </c>
      <c r="D680" s="371" t="s">
        <v>403</v>
      </c>
      <c r="E680" s="371"/>
      <c r="F680" s="372" t="n">
        <f aca="false">SUM(F681:F687)</f>
        <v>2059600</v>
      </c>
      <c r="G680" s="372" t="n">
        <f aca="false">SUM(G681:G687)</f>
        <v>49316</v>
      </c>
      <c r="H680" s="372" t="n">
        <f aca="false">SUM(H681:H687)</f>
        <v>0</v>
      </c>
      <c r="I680" s="68" t="n">
        <f aca="false">SUM(I681:I687)</f>
        <v>2010284</v>
      </c>
      <c r="M680" s="373"/>
    </row>
    <row r="681" customFormat="false" ht="13.5" hidden="false" customHeight="true" outlineLevel="0" collapsed="false">
      <c r="A681" s="374"/>
      <c r="B681" s="375"/>
      <c r="C681" s="376" t="s">
        <v>404</v>
      </c>
      <c r="D681" s="377" t="s">
        <v>405</v>
      </c>
      <c r="E681" s="378"/>
      <c r="F681" s="379" t="n">
        <v>65000</v>
      </c>
      <c r="G681" s="380"/>
      <c r="H681" s="379"/>
      <c r="I681" s="50" t="n">
        <f aca="false">F681+H681-G681</f>
        <v>65000</v>
      </c>
      <c r="M681" s="373"/>
    </row>
    <row r="682" customFormat="false" ht="13.5" hidden="false" customHeight="true" outlineLevel="0" collapsed="false">
      <c r="A682" s="374"/>
      <c r="B682" s="375"/>
      <c r="C682" s="376" t="s">
        <v>21</v>
      </c>
      <c r="D682" s="287" t="s">
        <v>22</v>
      </c>
      <c r="E682" s="378"/>
      <c r="F682" s="379" t="n">
        <v>6000</v>
      </c>
      <c r="G682" s="379"/>
      <c r="H682" s="379"/>
      <c r="I682" s="154" t="n">
        <f aca="false">F682+H682-G682</f>
        <v>6000</v>
      </c>
      <c r="M682" s="373"/>
    </row>
    <row r="683" customFormat="false" ht="13.5" hidden="false" customHeight="true" outlineLevel="0" collapsed="false">
      <c r="A683" s="374"/>
      <c r="B683" s="375"/>
      <c r="C683" s="376" t="s">
        <v>23</v>
      </c>
      <c r="D683" s="287" t="s">
        <v>24</v>
      </c>
      <c r="E683" s="378"/>
      <c r="F683" s="379" t="n">
        <v>3000</v>
      </c>
      <c r="G683" s="379"/>
      <c r="H683" s="379"/>
      <c r="I683" s="154" t="n">
        <f aca="false">F683+H683-G683</f>
        <v>3000</v>
      </c>
      <c r="M683" s="373"/>
    </row>
    <row r="684" customFormat="false" ht="13.5" hidden="false" customHeight="true" outlineLevel="0" collapsed="false">
      <c r="A684" s="374"/>
      <c r="B684" s="381"/>
      <c r="C684" s="382" t="s">
        <v>50</v>
      </c>
      <c r="D684" s="53" t="s">
        <v>51</v>
      </c>
      <c r="E684" s="383"/>
      <c r="F684" s="384" t="n">
        <v>4300</v>
      </c>
      <c r="G684" s="384"/>
      <c r="H684" s="384"/>
      <c r="I684" s="154" t="n">
        <f aca="false">F684+H684-G684</f>
        <v>4300</v>
      </c>
    </row>
    <row r="685" customFormat="false" ht="13.5" hidden="false" customHeight="true" outlineLevel="0" collapsed="false">
      <c r="A685" s="374"/>
      <c r="B685" s="381"/>
      <c r="C685" s="385" t="s">
        <v>27</v>
      </c>
      <c r="D685" s="53" t="s">
        <v>28</v>
      </c>
      <c r="E685" s="386"/>
      <c r="F685" s="387" t="n">
        <v>42300</v>
      </c>
      <c r="G685" s="387"/>
      <c r="H685" s="387"/>
      <c r="I685" s="154" t="n">
        <f aca="false">F685+H685-G685</f>
        <v>42300</v>
      </c>
      <c r="K685" s="57"/>
      <c r="L685" s="57"/>
    </row>
    <row r="686" customFormat="false" ht="13.5" hidden="false" customHeight="true" outlineLevel="0" collapsed="false">
      <c r="A686" s="374"/>
      <c r="B686" s="381"/>
      <c r="C686" s="148" t="s">
        <v>29</v>
      </c>
      <c r="D686" s="53" t="s">
        <v>28</v>
      </c>
      <c r="E686" s="70"/>
      <c r="F686" s="328" t="n">
        <v>874090</v>
      </c>
      <c r="G686" s="328" t="n">
        <v>19965</v>
      </c>
      <c r="H686" s="328"/>
      <c r="I686" s="154" t="n">
        <f aca="false">F686+H686-G686</f>
        <v>854125</v>
      </c>
      <c r="K686" s="57"/>
      <c r="L686" s="73"/>
    </row>
    <row r="687" customFormat="false" ht="13.5" hidden="false" customHeight="true" outlineLevel="0" collapsed="false">
      <c r="A687" s="374"/>
      <c r="B687" s="381"/>
      <c r="C687" s="117" t="s">
        <v>30</v>
      </c>
      <c r="D687" s="53" t="s">
        <v>28</v>
      </c>
      <c r="E687" s="62"/>
      <c r="F687" s="260" t="n">
        <v>1064910</v>
      </c>
      <c r="G687" s="260" t="n">
        <v>29351</v>
      </c>
      <c r="H687" s="260"/>
      <c r="I687" s="155" t="n">
        <f aca="false">F687+H687-G687</f>
        <v>1035559</v>
      </c>
      <c r="L687" s="57"/>
    </row>
    <row r="688" customFormat="false" ht="13.5" hidden="false" customHeight="true" outlineLevel="0" collapsed="false">
      <c r="A688" s="214"/>
      <c r="B688" s="64" t="s">
        <v>406</v>
      </c>
      <c r="C688" s="64" t="s">
        <v>406</v>
      </c>
      <c r="D688" s="65" t="s">
        <v>407</v>
      </c>
      <c r="E688" s="273"/>
      <c r="F688" s="226" t="n">
        <f aca="false">SUM(F689:F696)</f>
        <v>148250</v>
      </c>
      <c r="G688" s="226" t="n">
        <f aca="false">SUM(G689:G696)</f>
        <v>0</v>
      </c>
      <c r="H688" s="226" t="n">
        <f aca="false">SUM(H689:H696)</f>
        <v>0</v>
      </c>
      <c r="I688" s="227" t="n">
        <f aca="false">SUM(I689:I696)</f>
        <v>148250</v>
      </c>
    </row>
    <row r="689" customFormat="false" ht="13.5" hidden="false" customHeight="true" outlineLevel="0" collapsed="false">
      <c r="A689" s="214"/>
      <c r="B689" s="45"/>
      <c r="C689" s="138" t="s">
        <v>79</v>
      </c>
      <c r="D689" s="139" t="s">
        <v>80</v>
      </c>
      <c r="E689" s="289"/>
      <c r="F689" s="290" t="n">
        <v>34000</v>
      </c>
      <c r="G689" s="290"/>
      <c r="H689" s="290"/>
      <c r="I689" s="88" t="n">
        <f aca="false">F689+H689-G689</f>
        <v>34000</v>
      </c>
    </row>
    <row r="690" customFormat="false" ht="13.5" hidden="false" customHeight="true" outlineLevel="0" collapsed="false">
      <c r="A690" s="214"/>
      <c r="B690" s="45"/>
      <c r="C690" s="141"/>
      <c r="D690" s="142" t="s">
        <v>81</v>
      </c>
      <c r="E690" s="291"/>
      <c r="F690" s="140"/>
      <c r="G690" s="140"/>
      <c r="H690" s="140"/>
      <c r="I690" s="88"/>
    </row>
    <row r="691" customFormat="false" ht="13.5" hidden="false" customHeight="true" outlineLevel="0" collapsed="false">
      <c r="A691" s="214"/>
      <c r="B691" s="45"/>
      <c r="C691" s="46"/>
      <c r="D691" s="47" t="s">
        <v>82</v>
      </c>
      <c r="E691" s="271"/>
      <c r="F691" s="49"/>
      <c r="G691" s="49"/>
      <c r="H691" s="49"/>
      <c r="I691" s="50"/>
    </row>
    <row r="692" customFormat="false" ht="13.5" hidden="false" customHeight="true" outlineLevel="0" collapsed="false">
      <c r="A692" s="214"/>
      <c r="B692" s="45"/>
      <c r="C692" s="133" t="s">
        <v>114</v>
      </c>
      <c r="D692" s="86" t="s">
        <v>408</v>
      </c>
      <c r="E692" s="388"/>
      <c r="F692" s="164" t="n">
        <v>7095</v>
      </c>
      <c r="G692" s="164"/>
      <c r="H692" s="164"/>
      <c r="I692" s="154" t="n">
        <f aca="false">F692+H692-G692</f>
        <v>7095</v>
      </c>
    </row>
    <row r="693" customFormat="false" ht="13.5" hidden="false" customHeight="true" outlineLevel="0" collapsed="false">
      <c r="A693" s="214"/>
      <c r="B693" s="45"/>
      <c r="C693" s="133" t="s">
        <v>21</v>
      </c>
      <c r="D693" s="86" t="s">
        <v>22</v>
      </c>
      <c r="E693" s="86"/>
      <c r="F693" s="164" t="n">
        <v>80587</v>
      </c>
      <c r="G693" s="164"/>
      <c r="H693" s="164"/>
      <c r="I693" s="128" t="n">
        <f aca="false">F693+H693-G693</f>
        <v>80587</v>
      </c>
    </row>
    <row r="694" customFormat="false" ht="13.5" hidden="false" customHeight="true" outlineLevel="0" collapsed="false">
      <c r="A694" s="214"/>
      <c r="B694" s="45"/>
      <c r="C694" s="133" t="s">
        <v>23</v>
      </c>
      <c r="D694" s="86" t="s">
        <v>24</v>
      </c>
      <c r="E694" s="86"/>
      <c r="F694" s="164" t="n">
        <v>22218</v>
      </c>
      <c r="G694" s="164"/>
      <c r="H694" s="164"/>
      <c r="I694" s="50" t="n">
        <f aca="false">F694+H694-G694</f>
        <v>22218</v>
      </c>
    </row>
    <row r="695" customFormat="false" ht="13.5" hidden="false" customHeight="true" outlineLevel="0" collapsed="false">
      <c r="A695" s="214"/>
      <c r="B695" s="45"/>
      <c r="C695" s="133" t="s">
        <v>50</v>
      </c>
      <c r="D695" s="86" t="s">
        <v>51</v>
      </c>
      <c r="E695" s="86"/>
      <c r="F695" s="164" t="n">
        <v>4000</v>
      </c>
      <c r="G695" s="164"/>
      <c r="H695" s="164"/>
      <c r="I695" s="128" t="n">
        <f aca="false">F695+H695-G695</f>
        <v>4000</v>
      </c>
      <c r="K695" s="57"/>
    </row>
    <row r="696" customFormat="false" ht="13.5" hidden="false" customHeight="true" outlineLevel="0" collapsed="false">
      <c r="A696" s="214"/>
      <c r="B696" s="45"/>
      <c r="C696" s="133" t="s">
        <v>150</v>
      </c>
      <c r="D696" s="53" t="s">
        <v>409</v>
      </c>
      <c r="E696" s="86"/>
      <c r="F696" s="164" t="n">
        <v>350</v>
      </c>
      <c r="G696" s="164"/>
      <c r="H696" s="164"/>
      <c r="I696" s="128" t="n">
        <f aca="false">F696+H696-G696</f>
        <v>350</v>
      </c>
    </row>
    <row r="697" s="394" customFormat="true" ht="14.25" hidden="false" customHeight="true" outlineLevel="0" collapsed="false">
      <c r="A697" s="389" t="s">
        <v>410</v>
      </c>
      <c r="B697" s="389"/>
      <c r="C697" s="389"/>
      <c r="D697" s="389"/>
      <c r="E697" s="390"/>
      <c r="F697" s="391" t="n">
        <f aca="false">SUM(F11,F40,F64,F72,F89,F100,F189,F217,F254,F258,F263,F269,F396,F418,F558,F581,F648,F679,F530,F37)</f>
        <v>28699854.4</v>
      </c>
      <c r="G697" s="392" t="n">
        <f aca="false">SUM(G11,G40,G64,G72,G89,G100,G189,G217,G254,G258,G263,G269,G396,G418,G558,G581,G648,G679,G530,G37,)</f>
        <v>465163</v>
      </c>
      <c r="H697" s="392" t="n">
        <f aca="false">SUM(H11,H40,H64,H72,H89,H100,H189,H217,H254,H258,H263,H269,H396,H418,H558,H581,H648,H679,H530,H37,)</f>
        <v>357613</v>
      </c>
      <c r="I697" s="393" t="n">
        <f aca="false">SUM(I11,I40,I64,I72,I89,I100,I189,I217,I254,I258,I263,I269,I396,I418,I558,I581,I648,I679,I530,I37,)</f>
        <v>28592304.4</v>
      </c>
    </row>
    <row r="698" s="394" customFormat="true" ht="16.5" hidden="false" customHeight="true" outlineLevel="0" collapsed="false">
      <c r="A698" s="389"/>
      <c r="B698" s="389"/>
      <c r="C698" s="389"/>
      <c r="D698" s="389"/>
      <c r="E698" s="395"/>
      <c r="F698" s="391"/>
      <c r="G698" s="396"/>
      <c r="H698" s="396" t="n">
        <f aca="false">H697-G697</f>
        <v>-107550</v>
      </c>
      <c r="I698" s="393"/>
    </row>
    <row r="699" s="394" customFormat="true" ht="30.75" hidden="false" customHeight="true" outlineLevel="0" collapsed="false">
      <c r="A699" s="397"/>
      <c r="B699" s="397"/>
      <c r="C699" s="397"/>
      <c r="D699" s="398"/>
      <c r="E699" s="398"/>
      <c r="F699" s="399"/>
      <c r="G699" s="399"/>
      <c r="H699" s="399"/>
      <c r="I699" s="400"/>
    </row>
    <row r="700" customFormat="false" ht="29.25" hidden="false" customHeight="true" outlineLevel="0" collapsed="false">
      <c r="A700" s="401" t="s">
        <v>411</v>
      </c>
      <c r="B700" s="401"/>
      <c r="C700" s="401"/>
      <c r="D700" s="401"/>
      <c r="E700" s="402"/>
      <c r="F700" s="403" t="n">
        <f aca="false">SUM(F701,F742,F781,F778,F734,F708)</f>
        <v>21687971.4</v>
      </c>
      <c r="G700" s="403" t="n">
        <f aca="false">SUM(G701,G742,G781,G778,G734,G708)</f>
        <v>141847</v>
      </c>
      <c r="H700" s="403" t="n">
        <f aca="false">SUM(H701,H742,H781,H778,H734,H708)</f>
        <v>54267</v>
      </c>
      <c r="I700" s="404" t="n">
        <f aca="false">SUM(I701,I742,I781,I778,I734,I708)</f>
        <v>21600391.4</v>
      </c>
      <c r="Q700" s="216"/>
    </row>
    <row r="701" customFormat="false" ht="24.75" hidden="false" customHeight="true" outlineLevel="0" collapsed="false">
      <c r="A701" s="405" t="s">
        <v>412</v>
      </c>
      <c r="B701" s="405"/>
      <c r="C701" s="405"/>
      <c r="D701" s="405"/>
      <c r="E701" s="406"/>
      <c r="F701" s="407" t="n">
        <f aca="false">SUM(F702:F707)</f>
        <v>8200088.88</v>
      </c>
      <c r="G701" s="407" t="n">
        <f aca="false">SUM(G702:G707)</f>
        <v>4000</v>
      </c>
      <c r="H701" s="407" t="n">
        <f aca="false">SUM(H702:H707)</f>
        <v>3740</v>
      </c>
      <c r="I701" s="408" t="n">
        <f aca="false">SUM(I702:I707)</f>
        <v>8199828.88</v>
      </c>
      <c r="K701" s="57"/>
    </row>
    <row r="702" customFormat="false" ht="12.75" hidden="false" customHeight="true" outlineLevel="0" collapsed="false">
      <c r="A702" s="409"/>
      <c r="B702" s="410"/>
      <c r="C702" s="411" t="n">
        <v>4100</v>
      </c>
      <c r="D702" s="325" t="s">
        <v>214</v>
      </c>
      <c r="E702" s="412"/>
      <c r="F702" s="413" t="n">
        <f aca="false">SUM(F143,F586)</f>
        <v>146000</v>
      </c>
      <c r="G702" s="413" t="n">
        <f aca="false">SUM(G143,G585)</f>
        <v>0</v>
      </c>
      <c r="H702" s="413" t="n">
        <f aca="false">SUM(H143,H585)</f>
        <v>0</v>
      </c>
      <c r="I702" s="414" t="n">
        <f aca="false">SUM(I143,I585)</f>
        <v>146000</v>
      </c>
      <c r="K702" s="415"/>
    </row>
    <row r="703" customFormat="false" ht="12.75" hidden="false" customHeight="false" outlineLevel="0" collapsed="false">
      <c r="A703" s="189"/>
      <c r="B703" s="416"/>
      <c r="C703" s="417" t="n">
        <v>4010</v>
      </c>
      <c r="D703" s="62" t="s">
        <v>42</v>
      </c>
      <c r="E703" s="105"/>
      <c r="F703" s="85" t="n">
        <f aca="false">SUM(F103,F141,F274,F303,F328,F348,F495,F563,F634,F424,F119,F380,F29,F455,F463,F585,F432)</f>
        <v>5929776</v>
      </c>
      <c r="G703" s="85" t="n">
        <f aca="false">SUM(G103,G141,G274,G303,G328,G348,G495,G563,G634,G424,G119,G380,G29,G455,G463,G586,G432)</f>
        <v>0</v>
      </c>
      <c r="H703" s="85" t="n">
        <f aca="false">SUM(H103,H141,H274,H303,H328,H348,H495,H563,H634,H424,H119,H380,H29,H455,H463,H586,H432)</f>
        <v>0</v>
      </c>
      <c r="I703" s="155" t="n">
        <f aca="false">SUM(I103,I141,I274,I303,I328,I348,I495,I563,I634,I424,I119,I380,I29,I455,I463,I586,I432)</f>
        <v>5929776</v>
      </c>
      <c r="K703" s="418" t="n">
        <f aca="false">SUM(I703)</f>
        <v>5929776</v>
      </c>
    </row>
    <row r="704" s="424" customFormat="true" ht="14.25" hidden="false" customHeight="false" outlineLevel="0" collapsed="false">
      <c r="A704" s="419"/>
      <c r="B704" s="420"/>
      <c r="C704" s="421" t="n">
        <v>4040</v>
      </c>
      <c r="D704" s="422" t="s">
        <v>124</v>
      </c>
      <c r="E704" s="423"/>
      <c r="F704" s="55" t="n">
        <f aca="false">SUM(F142,F275,F304,F329,F349,F496,F564,F425,F120,F381,F433)</f>
        <v>470402.06</v>
      </c>
      <c r="G704" s="55" t="n">
        <f aca="false">SUM(G142,G275,G304,G329,G349,G496,G564,G425,G120,G381,G433)</f>
        <v>0</v>
      </c>
      <c r="H704" s="55" t="n">
        <f aca="false">SUM(H142,H275,H304,H329,H349,H496,H564,H425,H120,H381,H433)</f>
        <v>0</v>
      </c>
      <c r="I704" s="154" t="n">
        <f aca="false">SUM(I142,I275,I304,I329,I349,I496,I564,I425,I120,I381,I433)</f>
        <v>470402.06</v>
      </c>
      <c r="K704" s="425" t="n">
        <f aca="false">SUM(K703:K703)</f>
        <v>5929776</v>
      </c>
    </row>
    <row r="705" customFormat="false" ht="12.75" hidden="false" customHeight="false" outlineLevel="0" collapsed="false">
      <c r="A705" s="189"/>
      <c r="B705" s="416"/>
      <c r="C705" s="426" t="n">
        <v>4110</v>
      </c>
      <c r="D705" s="53" t="s">
        <v>44</v>
      </c>
      <c r="E705" s="105"/>
      <c r="F705" s="55" t="n">
        <f aca="false">SUM(F144,F224,F276,F305,F330,F342,F350,F497,F518,F565,F635,F426,F406,F30,F248,F121,F382,F108,F193,F202,F456,F464,F587,F650,F434,F449)</f>
        <v>1163078.13</v>
      </c>
      <c r="G705" s="55" t="n">
        <f aca="false">SUM(G144,G224,G276,G305,G330,G342,G350,G497,G518,G565,G635,G426,G406,G30,G248,G121,G382,G108,G193,G202,G456,G464,G587,G650,G434,G449)</f>
        <v>785</v>
      </c>
      <c r="H705" s="55" t="n">
        <f aca="false">SUM(H144,H224,H276,H305,H330,H342,H350,H497,H518,H565,H635,H426,H406,H30,H248,H121,H382,H108,H193,H202,H456,H464,H587,H650,H434,H449)</f>
        <v>0</v>
      </c>
      <c r="I705" s="154" t="n">
        <f aca="false">SUM(I144,I224,I276,I305,I330,I342,I350,I497,I518,I565,I635,I426,I406,I30,I248,I121,I382,I108,I193,I202,I456,I464,I587,I650,I434,I449)</f>
        <v>1162293.13</v>
      </c>
      <c r="K705" s="415"/>
    </row>
    <row r="706" customFormat="false" ht="12.75" hidden="false" customHeight="false" outlineLevel="0" collapsed="false">
      <c r="A706" s="189"/>
      <c r="B706" s="416"/>
      <c r="C706" s="426" t="n">
        <v>4120</v>
      </c>
      <c r="D706" s="53" t="s">
        <v>46</v>
      </c>
      <c r="E706" s="105"/>
      <c r="F706" s="55" t="n">
        <f aca="false">SUM(F145,F225,F277,F306,F331,F343,F351,F498,F519,F566,F636,F427,F31,F249,F122,F383,F109,F194,F407,F203,F457,F465,F588,F651,F435,F450)</f>
        <v>161681.55</v>
      </c>
      <c r="G706" s="55" t="n">
        <f aca="false">SUM(G145,G225,G277,G306,G331,G343,G351,G498,G519,G566,G636,G427,G31,G249,G122,G383,G109,G194,G407,G203,G457,G465,G588,G651,G435,G450)</f>
        <v>77</v>
      </c>
      <c r="H706" s="55" t="n">
        <f aca="false">SUM(H145,H225,H277,H306,H331,H343,H351,H498,H519,H566,H636,H427,H31,H249,H122,H383,H109,H194,H407,H203,H457,H465,H588,H651,H435,H450)</f>
        <v>0</v>
      </c>
      <c r="I706" s="154" t="n">
        <f aca="false">SUM(I145,I225,I277,I306,I331,I343,I351,I498,I519,I566,I636,I427,I31,I249,I122,I383,I109,I194,I407,I203,I457,I465,I588,I651,I435,I450)</f>
        <v>161604.55</v>
      </c>
    </row>
    <row r="707" customFormat="false" ht="13.5" hidden="false" customHeight="false" outlineLevel="0" collapsed="false">
      <c r="A707" s="427"/>
      <c r="B707" s="428"/>
      <c r="C707" s="429" t="n">
        <v>4170</v>
      </c>
      <c r="D707" s="111" t="s">
        <v>90</v>
      </c>
      <c r="E707" s="430"/>
      <c r="F707" s="329" t="n">
        <f aca="false">SUM(F520,F408,F352,F344,F278,F226,F147,F332,F250,F384,F110,F665,F195,F393,F204,F74,F371,F499,F177,F652,F638,F614,F451)</f>
        <v>329151.14</v>
      </c>
      <c r="G707" s="329" t="n">
        <f aca="false">SUM(G520,G408,G352,G344,G278,G226,G147,G332,G250,G384,G110,G665,G195,G393,G204,G74,G371,G499,G177,G652,G638,G614,G451)</f>
        <v>3138</v>
      </c>
      <c r="H707" s="329" t="n">
        <f aca="false">SUM(H520,H408,H352,H344,H278,H226,H147,H332,H250,H384,H110,H665,H195,H393,H204,H74,H371,H499,H177,H652,H638,H614,H451)</f>
        <v>3740</v>
      </c>
      <c r="I707" s="166" t="n">
        <f aca="false">SUM(I520,I408,I352,I344,I278,I226,I147,I332,I250,I384,I110,I665,I195,I393,I204,I74,I371,I499,I177,I652,I638,I614,I451)</f>
        <v>329753.14</v>
      </c>
    </row>
    <row r="708" customFormat="false" ht="26.25" hidden="false" customHeight="true" outlineLevel="0" collapsed="false">
      <c r="A708" s="431" t="s">
        <v>413</v>
      </c>
      <c r="B708" s="431"/>
      <c r="C708" s="431"/>
      <c r="D708" s="431"/>
      <c r="E708" s="432"/>
      <c r="F708" s="433" t="n">
        <f aca="false">SUM(F709:F733)</f>
        <v>288896.87</v>
      </c>
      <c r="G708" s="433" t="n">
        <f aca="false">SUM(G709:G733)</f>
        <v>0</v>
      </c>
      <c r="H708" s="433" t="n">
        <f aca="false">SUM(H709:H733)</f>
        <v>0</v>
      </c>
      <c r="I708" s="434" t="n">
        <f aca="false">SUM(I709:I733)</f>
        <v>288896.87</v>
      </c>
    </row>
    <row r="709" customFormat="false" ht="12.75" hidden="false" customHeight="false" outlineLevel="0" collapsed="false">
      <c r="A709" s="435"/>
      <c r="B709" s="436"/>
      <c r="C709" s="437" t="n">
        <v>4017</v>
      </c>
      <c r="D709" s="325" t="s">
        <v>42</v>
      </c>
      <c r="E709" s="438"/>
      <c r="F709" s="439" t="n">
        <f aca="false">SUM(F538,F171)</f>
        <v>72033.62</v>
      </c>
      <c r="G709" s="439" t="n">
        <f aca="false">SUM(G538,G171)</f>
        <v>0</v>
      </c>
      <c r="H709" s="439" t="n">
        <f aca="false">SUM(H538,H171)</f>
        <v>0</v>
      </c>
      <c r="I709" s="440" t="n">
        <f aca="false">SUM(I538,I171)</f>
        <v>72033.62</v>
      </c>
    </row>
    <row r="710" customFormat="false" ht="12.75" hidden="false" customHeight="false" outlineLevel="0" collapsed="false">
      <c r="A710" s="441"/>
      <c r="B710" s="442"/>
      <c r="C710" s="443" t="n">
        <v>4019</v>
      </c>
      <c r="D710" s="62" t="s">
        <v>42</v>
      </c>
      <c r="E710" s="105"/>
      <c r="F710" s="85" t="n">
        <f aca="false">SUM(F539,F172)</f>
        <v>6648.55</v>
      </c>
      <c r="G710" s="85" t="n">
        <f aca="false">SUM(G539,G172)</f>
        <v>0</v>
      </c>
      <c r="H710" s="85" t="n">
        <f aca="false">SUM(H539,H172)</f>
        <v>0</v>
      </c>
      <c r="I710" s="155" t="n">
        <f aca="false">SUM(I539,I172)</f>
        <v>6648.55</v>
      </c>
    </row>
    <row r="711" customFormat="false" ht="12.75" hidden="false" customHeight="false" outlineLevel="0" collapsed="false">
      <c r="A711" s="441"/>
      <c r="B711" s="442"/>
      <c r="C711" s="444" t="n">
        <v>4117</v>
      </c>
      <c r="D711" s="53" t="s">
        <v>44</v>
      </c>
      <c r="E711" s="105"/>
      <c r="F711" s="55" t="n">
        <f aca="false">SUM(F540,F173)</f>
        <v>12447.2</v>
      </c>
      <c r="G711" s="55" t="n">
        <f aca="false">SUM(G540,G173)</f>
        <v>0</v>
      </c>
      <c r="H711" s="55" t="n">
        <f aca="false">SUM(H540,H173)</f>
        <v>0</v>
      </c>
      <c r="I711" s="154" t="n">
        <f aca="false">SUM(I540,I173)</f>
        <v>12447.2</v>
      </c>
    </row>
    <row r="712" customFormat="false" ht="12.75" hidden="false" customHeight="false" outlineLevel="0" collapsed="false">
      <c r="A712" s="441"/>
      <c r="B712" s="442"/>
      <c r="C712" s="444" t="n">
        <v>4119</v>
      </c>
      <c r="D712" s="53" t="s">
        <v>44</v>
      </c>
      <c r="E712" s="105"/>
      <c r="F712" s="55" t="n">
        <f aca="false">SUM(F541,F174)</f>
        <v>1152.4</v>
      </c>
      <c r="G712" s="55" t="n">
        <f aca="false">SUM(G541,G174)</f>
        <v>0</v>
      </c>
      <c r="H712" s="55" t="n">
        <f aca="false">SUM(H541,H174)</f>
        <v>0</v>
      </c>
      <c r="I712" s="154" t="n">
        <f aca="false">SUM(I541,I174)</f>
        <v>1152.4</v>
      </c>
    </row>
    <row r="713" customFormat="false" ht="12.75" hidden="false" customHeight="false" outlineLevel="0" collapsed="false">
      <c r="A713" s="441"/>
      <c r="B713" s="442"/>
      <c r="C713" s="445" t="n">
        <v>4127</v>
      </c>
      <c r="D713" s="53" t="s">
        <v>46</v>
      </c>
      <c r="E713" s="262"/>
      <c r="F713" s="260" t="n">
        <f aca="false">SUM(F542,F175)</f>
        <v>1798.52</v>
      </c>
      <c r="G713" s="260" t="n">
        <f aca="false">SUM(G542,G175)</f>
        <v>0</v>
      </c>
      <c r="H713" s="260" t="n">
        <f aca="false">SUM(H542,H175)</f>
        <v>0</v>
      </c>
      <c r="I713" s="155" t="n">
        <f aca="false">SUM(I542,I175)</f>
        <v>1798.52</v>
      </c>
    </row>
    <row r="714" customFormat="false" ht="12.75" hidden="false" customHeight="false" outlineLevel="0" collapsed="false">
      <c r="A714" s="441"/>
      <c r="B714" s="442"/>
      <c r="C714" s="445" t="n">
        <v>4129</v>
      </c>
      <c r="D714" s="53" t="s">
        <v>46</v>
      </c>
      <c r="E714" s="262"/>
      <c r="F714" s="260" t="n">
        <f aca="false">SUM(F543,F176)</f>
        <v>168.71</v>
      </c>
      <c r="G714" s="260" t="n">
        <f aca="false">SUM(G543,G176)</f>
        <v>0</v>
      </c>
      <c r="H714" s="260" t="n">
        <f aca="false">SUM(H543,H176)</f>
        <v>0</v>
      </c>
      <c r="I714" s="155" t="n">
        <f aca="false">SUM(I543,I176)</f>
        <v>168.71</v>
      </c>
    </row>
    <row r="715" customFormat="false" ht="12.75" hidden="false" customHeight="false" outlineLevel="0" collapsed="false">
      <c r="A715" s="189"/>
      <c r="B715" s="446"/>
      <c r="C715" s="444" t="n">
        <v>4177</v>
      </c>
      <c r="D715" s="53" t="s">
        <v>90</v>
      </c>
      <c r="E715" s="262"/>
      <c r="F715" s="260" t="n">
        <f aca="false">SUM(F544)</f>
        <v>1149.16</v>
      </c>
      <c r="G715" s="260" t="n">
        <f aca="false">SUM(G544)</f>
        <v>0</v>
      </c>
      <c r="H715" s="260" t="n">
        <f aca="false">SUM(H544)</f>
        <v>0</v>
      </c>
      <c r="I715" s="155" t="n">
        <f aca="false">SUM(I544)</f>
        <v>1149.16</v>
      </c>
    </row>
    <row r="716" customFormat="false" ht="12.75" hidden="false" customHeight="false" outlineLevel="0" collapsed="false">
      <c r="A716" s="447"/>
      <c r="B716" s="442"/>
      <c r="C716" s="444" t="n">
        <v>4179</v>
      </c>
      <c r="D716" s="53" t="s">
        <v>90</v>
      </c>
      <c r="E716" s="264"/>
      <c r="F716" s="328" t="n">
        <f aca="false">SUM(F545)</f>
        <v>60.84</v>
      </c>
      <c r="G716" s="328" t="n">
        <f aca="false">SUM(G545)</f>
        <v>0</v>
      </c>
      <c r="H716" s="328" t="n">
        <f aca="false">SUM(H545)</f>
        <v>0</v>
      </c>
      <c r="I716" s="154" t="n">
        <f aca="false">SUM(I545)</f>
        <v>60.84</v>
      </c>
    </row>
    <row r="717" customFormat="false" ht="12.75" hidden="false" customHeight="false" outlineLevel="0" collapsed="false">
      <c r="A717" s="189"/>
      <c r="B717" s="448"/>
      <c r="C717" s="444" t="n">
        <v>3119</v>
      </c>
      <c r="D717" s="62" t="s">
        <v>292</v>
      </c>
      <c r="E717" s="105"/>
      <c r="F717" s="85" t="n">
        <f aca="false">SUM(F481,)</f>
        <v>22883</v>
      </c>
      <c r="G717" s="85" t="n">
        <f aca="false">SUM(G481,)</f>
        <v>0</v>
      </c>
      <c r="H717" s="85" t="n">
        <f aca="false">SUM(H481,)</f>
        <v>0</v>
      </c>
      <c r="I717" s="155" t="n">
        <f aca="false">SUM(I481,)</f>
        <v>22883</v>
      </c>
    </row>
    <row r="718" customFormat="false" ht="12.75" hidden="false" customHeight="false" outlineLevel="0" collapsed="false">
      <c r="A718" s="447"/>
      <c r="B718" s="444"/>
      <c r="C718" s="444" t="n">
        <v>4217</v>
      </c>
      <c r="D718" s="53" t="s">
        <v>22</v>
      </c>
      <c r="E718" s="105"/>
      <c r="F718" s="55" t="n">
        <f aca="false">SUM(F546)</f>
        <v>2431.28</v>
      </c>
      <c r="G718" s="55" t="n">
        <f aca="false">SUM(G546)</f>
        <v>0</v>
      </c>
      <c r="H718" s="55" t="n">
        <f aca="false">SUM(H546)</f>
        <v>0</v>
      </c>
      <c r="I718" s="154" t="n">
        <f aca="false">SUM(I546)</f>
        <v>2431.28</v>
      </c>
    </row>
    <row r="719" customFormat="false" ht="12.75" hidden="false" customHeight="false" outlineLevel="0" collapsed="false">
      <c r="A719" s="447"/>
      <c r="B719" s="444"/>
      <c r="C719" s="444" t="n">
        <v>4219</v>
      </c>
      <c r="D719" s="53" t="s">
        <v>22</v>
      </c>
      <c r="E719" s="105"/>
      <c r="F719" s="55" t="n">
        <f aca="false">SUM(F547)</f>
        <v>128.72</v>
      </c>
      <c r="G719" s="55" t="n">
        <f aca="false">SUM(G547)</f>
        <v>0</v>
      </c>
      <c r="H719" s="55" t="n">
        <f aca="false">SUM(H547)</f>
        <v>0</v>
      </c>
      <c r="I719" s="154" t="n">
        <f aca="false">SUM(I547)</f>
        <v>128.72</v>
      </c>
    </row>
    <row r="720" customFormat="false" ht="12.75" hidden="false" customHeight="false" outlineLevel="0" collapsed="false">
      <c r="A720" s="189"/>
      <c r="B720" s="448"/>
      <c r="C720" s="444" t="n">
        <v>4247</v>
      </c>
      <c r="D720" s="53" t="s">
        <v>239</v>
      </c>
      <c r="E720" s="105"/>
      <c r="F720" s="55" t="n">
        <f aca="false">SUM(F548)</f>
        <v>0</v>
      </c>
      <c r="G720" s="55" t="n">
        <f aca="false">SUM(G548)</f>
        <v>0</v>
      </c>
      <c r="H720" s="55" t="n">
        <f aca="false">SUM(H548)</f>
        <v>0</v>
      </c>
      <c r="I720" s="154" t="n">
        <f aca="false">SUM(I548)</f>
        <v>0</v>
      </c>
    </row>
    <row r="721" customFormat="false" ht="12.75" hidden="false" customHeight="false" outlineLevel="0" collapsed="false">
      <c r="A721" s="447"/>
      <c r="B721" s="444"/>
      <c r="C721" s="444" t="n">
        <v>4249</v>
      </c>
      <c r="D721" s="53" t="s">
        <v>239</v>
      </c>
      <c r="E721" s="105"/>
      <c r="F721" s="55" t="n">
        <f aca="false">SUM(F549)</f>
        <v>0</v>
      </c>
      <c r="G721" s="55" t="n">
        <f aca="false">SUM(G549)</f>
        <v>0</v>
      </c>
      <c r="H721" s="55" t="n">
        <f aca="false">SUM(H549)</f>
        <v>0</v>
      </c>
      <c r="I721" s="154" t="n">
        <f aca="false">SUM(I549)</f>
        <v>0</v>
      </c>
    </row>
    <row r="722" customFormat="false" ht="12.75" hidden="false" customHeight="false" outlineLevel="0" collapsed="false">
      <c r="A722" s="189"/>
      <c r="B722" s="448"/>
      <c r="C722" s="444" t="n">
        <v>4307</v>
      </c>
      <c r="D722" s="53" t="s">
        <v>24</v>
      </c>
      <c r="E722" s="216"/>
      <c r="F722" s="55" t="n">
        <f aca="false">SUM(F550,F180)</f>
        <v>128502.47</v>
      </c>
      <c r="G722" s="55" t="n">
        <f aca="false">SUM(G550,G180)</f>
        <v>0</v>
      </c>
      <c r="H722" s="55" t="n">
        <f aca="false">SUM(H550,H180)</f>
        <v>0</v>
      </c>
      <c r="I722" s="154" t="n">
        <f aca="false">SUM(I550,I180)</f>
        <v>128502.47</v>
      </c>
    </row>
    <row r="723" customFormat="false" ht="12.75" hidden="false" customHeight="false" outlineLevel="0" collapsed="false">
      <c r="A723" s="447"/>
      <c r="B723" s="442"/>
      <c r="C723" s="444" t="n">
        <v>4309</v>
      </c>
      <c r="D723" s="53" t="s">
        <v>24</v>
      </c>
      <c r="E723" s="216"/>
      <c r="F723" s="55" t="n">
        <f aca="false">SUM(F551,F181,F643)</f>
        <v>7493.4</v>
      </c>
      <c r="G723" s="55" t="n">
        <f aca="false">SUM(G551,G181,G643)</f>
        <v>0</v>
      </c>
      <c r="H723" s="55" t="n">
        <f aca="false">SUM(H551,H181,H643)</f>
        <v>0</v>
      </c>
      <c r="I723" s="154" t="n">
        <f aca="false">SUM(I551,I181,I643)</f>
        <v>7493.4</v>
      </c>
    </row>
    <row r="724" customFormat="false" ht="12.75" hidden="false" customHeight="false" outlineLevel="0" collapsed="false">
      <c r="A724" s="189"/>
      <c r="B724" s="448"/>
      <c r="C724" s="416" t="n">
        <v>4357</v>
      </c>
      <c r="D724" s="87" t="s">
        <v>147</v>
      </c>
      <c r="E724" s="216"/>
      <c r="F724" s="63" t="n">
        <f aca="false">SUM(F182)</f>
        <v>25397</v>
      </c>
      <c r="G724" s="63" t="n">
        <f aca="false">SUM(G182)</f>
        <v>0</v>
      </c>
      <c r="H724" s="63" t="n">
        <f aca="false">SUM(H182)</f>
        <v>0</v>
      </c>
      <c r="I724" s="156" t="n">
        <f aca="false">SUM(I182)</f>
        <v>25397</v>
      </c>
    </row>
    <row r="725" customFormat="false" ht="12.75" hidden="false" customHeight="false" outlineLevel="0" collapsed="false">
      <c r="A725" s="447"/>
      <c r="B725" s="442"/>
      <c r="C725" s="444" t="n">
        <v>4359</v>
      </c>
      <c r="D725" s="53" t="s">
        <v>147</v>
      </c>
      <c r="E725" s="228"/>
      <c r="F725" s="55" t="n">
        <f aca="false">SUM(F183)</f>
        <v>4482</v>
      </c>
      <c r="G725" s="55" t="n">
        <f aca="false">SUM(G183)</f>
        <v>0</v>
      </c>
      <c r="H725" s="55" t="n">
        <f aca="false">SUM(H183)</f>
        <v>0</v>
      </c>
      <c r="I725" s="154" t="n">
        <f aca="false">SUM(I183)</f>
        <v>4482</v>
      </c>
    </row>
    <row r="726" customFormat="false" ht="12.75" hidden="false" customHeight="false" outlineLevel="0" collapsed="false">
      <c r="A726" s="189"/>
      <c r="B726" s="448"/>
      <c r="C726" s="416" t="n">
        <v>4437</v>
      </c>
      <c r="D726" s="87" t="s">
        <v>47</v>
      </c>
      <c r="E726" s="216"/>
      <c r="F726" s="63" t="n">
        <f aca="false">SUM(F184)</f>
        <v>1802</v>
      </c>
      <c r="G726" s="63" t="n">
        <f aca="false">SUM(G184)</f>
        <v>0</v>
      </c>
      <c r="H726" s="63" t="n">
        <f aca="false">SUM(H184)</f>
        <v>0</v>
      </c>
      <c r="I726" s="156" t="n">
        <f aca="false">SUM(I184)</f>
        <v>1802</v>
      </c>
    </row>
    <row r="727" customFormat="false" ht="12.75" hidden="false" customHeight="false" outlineLevel="0" collapsed="false">
      <c r="A727" s="189"/>
      <c r="B727" s="448"/>
      <c r="C727" s="416"/>
      <c r="D727" s="62" t="s">
        <v>49</v>
      </c>
      <c r="E727" s="216"/>
      <c r="F727" s="63"/>
      <c r="G727" s="63"/>
      <c r="H727" s="63"/>
      <c r="I727" s="156"/>
    </row>
    <row r="728" customFormat="false" ht="12.75" hidden="false" customHeight="false" outlineLevel="0" collapsed="false">
      <c r="A728" s="449"/>
      <c r="B728" s="446"/>
      <c r="C728" s="450" t="n">
        <v>4439</v>
      </c>
      <c r="D728" s="87" t="s">
        <v>47</v>
      </c>
      <c r="E728" s="451"/>
      <c r="F728" s="72" t="n">
        <f aca="false">SUM(F185)</f>
        <v>318</v>
      </c>
      <c r="G728" s="72" t="n">
        <f aca="false">SUM(G185)</f>
        <v>0</v>
      </c>
      <c r="H728" s="72" t="n">
        <f aca="false">SUM(H185)</f>
        <v>0</v>
      </c>
      <c r="I728" s="172" t="n">
        <f aca="false">SUM(I185)</f>
        <v>318</v>
      </c>
    </row>
    <row r="729" customFormat="false" ht="12.75" hidden="false" customHeight="false" outlineLevel="0" collapsed="false">
      <c r="A729" s="452"/>
      <c r="B729" s="445"/>
      <c r="C729" s="443"/>
      <c r="D729" s="62" t="s">
        <v>49</v>
      </c>
      <c r="E729" s="219"/>
      <c r="F729" s="85"/>
      <c r="G729" s="85"/>
      <c r="H729" s="85"/>
      <c r="I729" s="155"/>
    </row>
    <row r="730" customFormat="false" ht="12.75" hidden="false" customHeight="false" outlineLevel="0" collapsed="false">
      <c r="A730" s="189"/>
      <c r="B730" s="448"/>
      <c r="C730" s="416"/>
      <c r="D730" s="70" t="s">
        <v>127</v>
      </c>
      <c r="E730" s="105"/>
      <c r="F730" s="63"/>
      <c r="G730" s="63"/>
      <c r="H730" s="63"/>
      <c r="I730" s="156"/>
    </row>
    <row r="731" customFormat="false" ht="12.75" hidden="false" customHeight="false" outlineLevel="0" collapsed="false">
      <c r="A731" s="452"/>
      <c r="B731" s="443"/>
      <c r="C731" s="443" t="n">
        <v>4707</v>
      </c>
      <c r="D731" s="62" t="s">
        <v>129</v>
      </c>
      <c r="E731" s="105"/>
      <c r="F731" s="85" t="n">
        <f aca="false">SUM(F552)</f>
        <v>0</v>
      </c>
      <c r="G731" s="85" t="n">
        <f aca="false">SUM(G552)</f>
        <v>0</v>
      </c>
      <c r="H731" s="85" t="n">
        <f aca="false">SUM(H552)</f>
        <v>0</v>
      </c>
      <c r="I731" s="155" t="n">
        <f aca="false">SUM(I552)</f>
        <v>0</v>
      </c>
    </row>
    <row r="732" customFormat="false" ht="12.75" hidden="false" customHeight="false" outlineLevel="0" collapsed="false">
      <c r="A732" s="189"/>
      <c r="B732" s="448"/>
      <c r="C732" s="416"/>
      <c r="D732" s="70" t="s">
        <v>127</v>
      </c>
      <c r="E732" s="105"/>
      <c r="F732" s="63"/>
      <c r="G732" s="63"/>
      <c r="H732" s="63"/>
      <c r="I732" s="156"/>
    </row>
    <row r="733" customFormat="false" ht="13.5" hidden="false" customHeight="false" outlineLevel="0" collapsed="false">
      <c r="A733" s="427"/>
      <c r="B733" s="453"/>
      <c r="C733" s="428" t="n">
        <v>4709</v>
      </c>
      <c r="D733" s="76" t="s">
        <v>129</v>
      </c>
      <c r="E733" s="318"/>
      <c r="F733" s="78" t="n">
        <f aca="false">SUM(F554)</f>
        <v>0</v>
      </c>
      <c r="G733" s="78" t="n">
        <f aca="false">SUM(G554)</f>
        <v>0</v>
      </c>
      <c r="H733" s="78" t="n">
        <f aca="false">SUM(H554)</f>
        <v>0</v>
      </c>
      <c r="I733" s="79" t="n">
        <f aca="false">SUM(I554)</f>
        <v>0</v>
      </c>
    </row>
    <row r="734" customFormat="false" ht="26.25" hidden="false" customHeight="true" outlineLevel="0" collapsed="false">
      <c r="A734" s="431" t="s">
        <v>414</v>
      </c>
      <c r="B734" s="431"/>
      <c r="C734" s="431"/>
      <c r="D734" s="431"/>
      <c r="E734" s="432"/>
      <c r="F734" s="433" t="n">
        <f aca="false">SUM(F735:F741)</f>
        <v>5096128</v>
      </c>
      <c r="G734" s="433" t="n">
        <f aca="false">SUM(G735:G741)</f>
        <v>7316</v>
      </c>
      <c r="H734" s="433" t="n">
        <f aca="false">SUM(H735:H741)</f>
        <v>0</v>
      </c>
      <c r="I734" s="434" t="n">
        <f aca="false">SUM(I735:I741)</f>
        <v>5088812</v>
      </c>
      <c r="K734" s="57"/>
    </row>
    <row r="735" customFormat="false" ht="12.75" hidden="false" customHeight="false" outlineLevel="0" collapsed="false">
      <c r="A735" s="435"/>
      <c r="B735" s="454"/>
      <c r="C735" s="437" t="n">
        <v>3020</v>
      </c>
      <c r="D735" s="325" t="s">
        <v>381</v>
      </c>
      <c r="E735" s="438"/>
      <c r="F735" s="439" t="n">
        <f aca="false">SUM(F140,F223,F273,F302,F327,F347,F494,F562,F633,F692,F379,F105)</f>
        <v>294815</v>
      </c>
      <c r="G735" s="439" t="n">
        <f aca="false">SUM(G140,G223,G273,G302,G327,G347,G494,G562,G633,G692,G379,G105)</f>
        <v>6000</v>
      </c>
      <c r="H735" s="439" t="n">
        <f aca="false">SUM(H140,H223,H273,H302,H327,H347,H494,H562,H633,H692,H379,H105)</f>
        <v>0</v>
      </c>
      <c r="I735" s="440" t="n">
        <f aca="false">SUM(I140,I223,I273,I302,I327,I347,I494,I562,I633,I692,I379,I105)</f>
        <v>288815</v>
      </c>
    </row>
    <row r="736" customFormat="false" ht="12.75" hidden="false" customHeight="false" outlineLevel="0" collapsed="false">
      <c r="A736" s="189"/>
      <c r="B736" s="416"/>
      <c r="C736" s="444" t="n">
        <v>3030</v>
      </c>
      <c r="D736" s="62" t="s">
        <v>133</v>
      </c>
      <c r="E736" s="105"/>
      <c r="F736" s="55" t="n">
        <f aca="false">SUM(F128,F201)</f>
        <v>116114</v>
      </c>
      <c r="G736" s="55" t="n">
        <f aca="false">SUM(G128,G201)</f>
        <v>0</v>
      </c>
      <c r="H736" s="55" t="n">
        <f aca="false">SUM(H128,H201)</f>
        <v>0</v>
      </c>
      <c r="I736" s="154" t="n">
        <f aca="false">SUM(I128,I201)</f>
        <v>116114</v>
      </c>
    </row>
    <row r="737" customFormat="false" ht="12.75" hidden="false" customHeight="false" outlineLevel="0" collapsed="false">
      <c r="A737" s="189"/>
      <c r="B737" s="416"/>
      <c r="C737" s="450" t="n">
        <v>3040</v>
      </c>
      <c r="D737" s="87" t="s">
        <v>117</v>
      </c>
      <c r="E737" s="105"/>
      <c r="F737" s="63" t="n">
        <f aca="false">SUM(F106)</f>
        <v>0</v>
      </c>
      <c r="G737" s="63" t="n">
        <f aca="false">SUM(G106)</f>
        <v>0</v>
      </c>
      <c r="H737" s="63" t="n">
        <f aca="false">SUM(H106)</f>
        <v>0</v>
      </c>
      <c r="I737" s="156" t="n">
        <f aca="false">SUM(I106)</f>
        <v>0</v>
      </c>
    </row>
    <row r="738" customFormat="false" ht="12.75" hidden="false" customHeight="false" outlineLevel="0" collapsed="false">
      <c r="A738" s="189"/>
      <c r="B738" s="416"/>
      <c r="C738" s="443"/>
      <c r="D738" s="62" t="s">
        <v>118</v>
      </c>
      <c r="E738" s="105"/>
      <c r="F738" s="85"/>
      <c r="G738" s="85"/>
      <c r="H738" s="85"/>
      <c r="I738" s="155"/>
    </row>
    <row r="739" customFormat="false" ht="12.75" hidden="false" customHeight="false" outlineLevel="0" collapsed="false">
      <c r="A739" s="189"/>
      <c r="B739" s="416"/>
      <c r="C739" s="444" t="n">
        <v>3110</v>
      </c>
      <c r="D739" s="62" t="s">
        <v>292</v>
      </c>
      <c r="E739" s="105"/>
      <c r="F739" s="85" t="n">
        <f aca="false">SUM(F484,F529,F423,F441,F480,F491,F447,F431)</f>
        <v>4364179</v>
      </c>
      <c r="G739" s="85" t="n">
        <f aca="false">SUM(G484,G529,G423,G441,G480,G491,G447,G431)</f>
        <v>1316</v>
      </c>
      <c r="H739" s="85" t="n">
        <f aca="false">SUM(H484,H529,H423,H441,H480,H491,H447,H431)</f>
        <v>0</v>
      </c>
      <c r="I739" s="155" t="n">
        <f aca="false">SUM(I484,I529,I423,I441,I480,I491,I447,I431)</f>
        <v>4362863</v>
      </c>
    </row>
    <row r="740" customFormat="false" ht="12.75" hidden="false" customHeight="false" outlineLevel="0" collapsed="false">
      <c r="A740" s="189"/>
      <c r="B740" s="416"/>
      <c r="C740" s="444" t="n">
        <v>3240</v>
      </c>
      <c r="D740" s="53" t="s">
        <v>415</v>
      </c>
      <c r="E740" s="262"/>
      <c r="F740" s="55" t="n">
        <f aca="false">SUM(F579,)</f>
        <v>321020</v>
      </c>
      <c r="G740" s="55" t="n">
        <f aca="false">SUM(G579,)</f>
        <v>0</v>
      </c>
      <c r="H740" s="55" t="n">
        <f aca="false">SUM(H579,)</f>
        <v>0</v>
      </c>
      <c r="I740" s="154" t="n">
        <f aca="false">SUM(I579,)</f>
        <v>321020</v>
      </c>
    </row>
    <row r="741" customFormat="false" ht="13.5" hidden="false" customHeight="false" outlineLevel="0" collapsed="false">
      <c r="A741" s="427"/>
      <c r="B741" s="428"/>
      <c r="C741" s="455" t="n">
        <v>3260</v>
      </c>
      <c r="D741" s="456" t="s">
        <v>416</v>
      </c>
      <c r="E741" s="318"/>
      <c r="F741" s="457" t="n">
        <f aca="false">F580</f>
        <v>0</v>
      </c>
      <c r="G741" s="457" t="n">
        <f aca="false">G580</f>
        <v>0</v>
      </c>
      <c r="H741" s="457" t="n">
        <f aca="false">H580</f>
        <v>0</v>
      </c>
      <c r="I741" s="79" t="n">
        <f aca="false">I580</f>
        <v>0</v>
      </c>
    </row>
    <row r="742" customFormat="false" ht="24" hidden="false" customHeight="true" outlineLevel="0" collapsed="false">
      <c r="A742" s="405" t="s">
        <v>417</v>
      </c>
      <c r="B742" s="405"/>
      <c r="C742" s="405"/>
      <c r="D742" s="405"/>
      <c r="E742" s="406"/>
      <c r="F742" s="458" t="n">
        <f aca="false">SUM(F743:F777)</f>
        <v>6187065.65</v>
      </c>
      <c r="G742" s="458" t="n">
        <f aca="false">SUM(G743:G777)</f>
        <v>130531</v>
      </c>
      <c r="H742" s="458" t="n">
        <f aca="false">SUM(H743:H777)</f>
        <v>50527</v>
      </c>
      <c r="I742" s="408" t="n">
        <f aca="false">SUM(I743:I777)</f>
        <v>6107061.65</v>
      </c>
    </row>
    <row r="743" customFormat="false" ht="12.75" hidden="false" customHeight="false" outlineLevel="0" collapsed="false">
      <c r="A743" s="435"/>
      <c r="B743" s="459"/>
      <c r="C743" s="460" t="n">
        <v>2850</v>
      </c>
      <c r="D743" s="461" t="s">
        <v>36</v>
      </c>
      <c r="E743" s="438"/>
      <c r="F743" s="462" t="n">
        <f aca="false">SUM(F25)</f>
        <v>40000</v>
      </c>
      <c r="G743" s="462" t="n">
        <f aca="false">SUM(G25)</f>
        <v>0</v>
      </c>
      <c r="H743" s="462" t="n">
        <f aca="false">SUM(H25)</f>
        <v>0</v>
      </c>
      <c r="I743" s="463" t="n">
        <f aca="false">SUM(I25)</f>
        <v>40000</v>
      </c>
      <c r="K743" s="418" t="n">
        <f aca="false">SUM(I743:I777)</f>
        <v>6107061.65</v>
      </c>
    </row>
    <row r="744" customFormat="false" ht="12.75" hidden="false" customHeight="false" outlineLevel="0" collapsed="false">
      <c r="A744" s="189"/>
      <c r="B744" s="464"/>
      <c r="C744" s="417"/>
      <c r="D744" s="62" t="s">
        <v>37</v>
      </c>
      <c r="E744" s="105"/>
      <c r="F744" s="85"/>
      <c r="G744" s="85"/>
      <c r="H744" s="85"/>
      <c r="I744" s="155"/>
    </row>
    <row r="745" customFormat="false" ht="13.5" hidden="false" customHeight="false" outlineLevel="0" collapsed="false">
      <c r="A745" s="189"/>
      <c r="B745" s="464"/>
      <c r="C745" s="51" t="s">
        <v>301</v>
      </c>
      <c r="D745" s="288" t="s">
        <v>302</v>
      </c>
      <c r="E745" s="318"/>
      <c r="F745" s="465" t="n">
        <f aca="false">SUM(F458,F475,F486,F522,F574)</f>
        <v>8401</v>
      </c>
      <c r="G745" s="465" t="n">
        <f aca="false">SUM(G458,G475,G486,G522,G574)</f>
        <v>0</v>
      </c>
      <c r="H745" s="465" t="n">
        <f aca="false">SUM(H458,H475,H486,H522,H574)</f>
        <v>6500</v>
      </c>
      <c r="I745" s="466" t="n">
        <f aca="false">SUM(I458,I475,I486,I522,I574)</f>
        <v>14901</v>
      </c>
    </row>
    <row r="746" customFormat="false" ht="13.5" hidden="false" customHeight="false" outlineLevel="0" collapsed="false">
      <c r="A746" s="189"/>
      <c r="B746" s="464"/>
      <c r="C746" s="51"/>
      <c r="D746" s="288" t="s">
        <v>303</v>
      </c>
      <c r="E746" s="318"/>
      <c r="F746" s="63"/>
      <c r="G746" s="63"/>
      <c r="H746" s="63"/>
      <c r="I746" s="156"/>
    </row>
    <row r="747" customFormat="false" ht="13.5" hidden="false" customHeight="false" outlineLevel="0" collapsed="false">
      <c r="A747" s="189"/>
      <c r="B747" s="464"/>
      <c r="C747" s="51"/>
      <c r="D747" s="288" t="s">
        <v>304</v>
      </c>
      <c r="E747" s="318"/>
      <c r="F747" s="63"/>
      <c r="G747" s="63"/>
      <c r="H747" s="63"/>
      <c r="I747" s="156"/>
    </row>
    <row r="748" customFormat="false" ht="13.5" hidden="false" customHeight="false" outlineLevel="0" collapsed="false">
      <c r="A748" s="189"/>
      <c r="B748" s="464"/>
      <c r="C748" s="51"/>
      <c r="D748" s="288" t="s">
        <v>305</v>
      </c>
      <c r="E748" s="318"/>
      <c r="F748" s="63"/>
      <c r="G748" s="63"/>
      <c r="H748" s="63"/>
      <c r="I748" s="156"/>
    </row>
    <row r="749" customFormat="false" ht="12.75" hidden="false" customHeight="false" outlineLevel="0" collapsed="false">
      <c r="A749" s="189"/>
      <c r="B749" s="464"/>
      <c r="C749" s="83"/>
      <c r="D749" s="254" t="s">
        <v>306</v>
      </c>
      <c r="E749" s="262"/>
      <c r="F749" s="85"/>
      <c r="G749" s="85"/>
      <c r="H749" s="85"/>
      <c r="I749" s="155"/>
    </row>
    <row r="750" customFormat="false" ht="12.75" hidden="false" customHeight="false" outlineLevel="0" collapsed="false">
      <c r="A750" s="189"/>
      <c r="B750" s="464"/>
      <c r="C750" s="443" t="n">
        <v>3000</v>
      </c>
      <c r="D750" s="62" t="s">
        <v>193</v>
      </c>
      <c r="E750" s="262"/>
      <c r="F750" s="85" t="n">
        <f aca="false">F221</f>
        <v>1000</v>
      </c>
      <c r="G750" s="85" t="n">
        <f aca="false">G221</f>
        <v>0</v>
      </c>
      <c r="H750" s="85" t="n">
        <f aca="false">H221</f>
        <v>0</v>
      </c>
      <c r="I750" s="155" t="n">
        <f aca="false">I221</f>
        <v>1000</v>
      </c>
    </row>
    <row r="751" customFormat="false" ht="12.75" hidden="false" customHeight="false" outlineLevel="0" collapsed="false">
      <c r="A751" s="189"/>
      <c r="B751" s="464"/>
      <c r="C751" s="417" t="n">
        <v>4130</v>
      </c>
      <c r="D751" s="62" t="s">
        <v>289</v>
      </c>
      <c r="E751" s="105"/>
      <c r="F751" s="85" t="n">
        <f aca="false">SUM(F439,F472)</f>
        <v>29358</v>
      </c>
      <c r="G751" s="85" t="n">
        <f aca="false">SUM(G439,G472)</f>
        <v>0</v>
      </c>
      <c r="H751" s="85" t="n">
        <f aca="false">SUM(H439,H472)</f>
        <v>1357</v>
      </c>
      <c r="I751" s="155" t="n">
        <f aca="false">SUM(I439,I472)</f>
        <v>30715</v>
      </c>
    </row>
    <row r="752" customFormat="false" ht="12.75" hidden="false" customHeight="false" outlineLevel="0" collapsed="false">
      <c r="A752" s="189"/>
      <c r="B752" s="464"/>
      <c r="C752" s="443" t="n">
        <v>4140</v>
      </c>
      <c r="D752" s="62" t="s">
        <v>143</v>
      </c>
      <c r="E752" s="262"/>
      <c r="F752" s="85" t="n">
        <f aca="false">SUM(F146,F637)</f>
        <v>0</v>
      </c>
      <c r="G752" s="85" t="n">
        <f aca="false">SUM(G146,G637)</f>
        <v>0</v>
      </c>
      <c r="H752" s="85" t="n">
        <f aca="false">SUM(H146,H637)</f>
        <v>0</v>
      </c>
      <c r="I752" s="155" t="n">
        <f aca="false">SUM(I146,I637)</f>
        <v>0</v>
      </c>
    </row>
    <row r="753" customFormat="false" ht="12.75" hidden="false" customHeight="false" outlineLevel="0" collapsed="false">
      <c r="A753" s="189"/>
      <c r="B753" s="464"/>
      <c r="C753" s="417" t="n">
        <v>4150</v>
      </c>
      <c r="D753" s="62" t="str">
        <f aca="false">D681</f>
        <v>Dopłaty do spólek prawa handlowego</v>
      </c>
      <c r="E753" s="105"/>
      <c r="F753" s="85" t="n">
        <f aca="false">SUM(F681)</f>
        <v>65000</v>
      </c>
      <c r="G753" s="85" t="n">
        <f aca="false">SUM(G681)</f>
        <v>0</v>
      </c>
      <c r="H753" s="85" t="n">
        <f aca="false">SUM(H681)</f>
        <v>0</v>
      </c>
      <c r="I753" s="155" t="n">
        <f aca="false">SUM(I681)</f>
        <v>65000</v>
      </c>
    </row>
    <row r="754" customFormat="false" ht="12.75" hidden="false" customHeight="false" outlineLevel="0" collapsed="false">
      <c r="A754" s="189"/>
      <c r="B754" s="464"/>
      <c r="C754" s="417" t="n">
        <v>4210</v>
      </c>
      <c r="D754" s="62" t="s">
        <v>22</v>
      </c>
      <c r="E754" s="105"/>
      <c r="F754" s="85" t="n">
        <f aca="false">SUM(F16,F32,F54,F59,F70,F75,F87,F95,F111,F129,F148,F178,F196,F205,F216,F227,F251,F279,F307,F333,F353,F385,F398,F409,F428,F466,F500,F1239)</f>
        <v>660081.66</v>
      </c>
      <c r="G754" s="85" t="n">
        <f aca="false">SUM(G16,G32,G54,G59,G70,G75,G87,G95,G111,G129,G148,G178,G196,G205,G216,G227,G251,G279,G307,G333,G353,G385,G398,G409,G428,G466,G500,G1239)</f>
        <v>5281</v>
      </c>
      <c r="H754" s="85" t="n">
        <f aca="false">SUM(H16,H32,H54,H59,H70,H75,H87,H95,H111,H129,H148,H178,H196,H205,H216,H227,H251,H279,H307,H333,H353,H385,H398,H409,H428,H466,H500,H1239)</f>
        <v>0</v>
      </c>
      <c r="I754" s="155" t="n">
        <f aca="false">SUM(I16,I32,I54,I59,I70,I75,I87,I95,I111,I129,I148,I178,I196,I205,I216,I227,I251,I279,I307,I333,I353,I385,I398,I409,I428,I466,I500,I1239)</f>
        <v>654800.66</v>
      </c>
    </row>
    <row r="755" customFormat="false" ht="12.75" hidden="false" customHeight="false" outlineLevel="0" collapsed="false">
      <c r="A755" s="189"/>
      <c r="B755" s="464"/>
      <c r="C755" s="426" t="n">
        <v>4240</v>
      </c>
      <c r="D755" s="53" t="s">
        <v>239</v>
      </c>
      <c r="E755" s="105"/>
      <c r="F755" s="55" t="n">
        <f aca="false">SUM(F334,F280,F308,)</f>
        <v>7610</v>
      </c>
      <c r="G755" s="55" t="n">
        <f aca="false">SUM(G334,G280,G308,)</f>
        <v>0</v>
      </c>
      <c r="H755" s="55" t="n">
        <f aca="false">SUM(H334,H280,H308,)</f>
        <v>0</v>
      </c>
      <c r="I755" s="154" t="n">
        <f aca="false">SUM(I334,I280,I308,)</f>
        <v>7610</v>
      </c>
    </row>
    <row r="756" customFormat="false" ht="12.75" hidden="false" customHeight="false" outlineLevel="0" collapsed="false">
      <c r="A756" s="189"/>
      <c r="B756" s="464"/>
      <c r="C756" s="426" t="n">
        <v>4260</v>
      </c>
      <c r="D756" s="62" t="s">
        <v>92</v>
      </c>
      <c r="E756" s="105"/>
      <c r="F756" s="55" t="n">
        <f aca="false">SUM(F76,F96,F149,F228,F281,F309,F335,F354,F386,F410,F501,F580,F606,F654,)</f>
        <v>432408</v>
      </c>
      <c r="G756" s="55" t="n">
        <f aca="false">SUM(G76,G96,G149,G228,G281,G309,G335,G354,G386,G410,G501,G580,G606,G654,)</f>
        <v>0</v>
      </c>
      <c r="H756" s="55" t="n">
        <f aca="false">SUM(H76,H96,H149,H228,H281,H309,H335,H354,H386,H410,H501,H580,H606,H654,)</f>
        <v>6000</v>
      </c>
      <c r="I756" s="154" t="n">
        <f aca="false">SUM(I76,I96,I149,I228,I281,I309,I335,I354,I386,I410,I501,I580,I606,I654,)</f>
        <v>438408</v>
      </c>
    </row>
    <row r="757" customFormat="false" ht="12.75" hidden="false" customHeight="false" outlineLevel="0" collapsed="false">
      <c r="A757" s="189"/>
      <c r="B757" s="464"/>
      <c r="C757" s="426" t="n">
        <v>4270</v>
      </c>
      <c r="D757" s="62" t="s">
        <v>18</v>
      </c>
      <c r="E757" s="105"/>
      <c r="F757" s="55" t="n">
        <f aca="false">SUM(F17,F55,F60,F77,F150,F229,F282,F355,F502,F607,F411,F655,F310,F387,F640,F668,F97,F14)</f>
        <v>575290</v>
      </c>
      <c r="G757" s="55" t="n">
        <f aca="false">SUM(G17,G55,G60,G77,G150,G229,G282,G355,G502,G607,G411,G655,G310,G387,G640,G668,G97,G14)</f>
        <v>11700</v>
      </c>
      <c r="H757" s="55" t="n">
        <f aca="false">SUM(H17,H55,H60,H77,H150,H229,H282,H355,H502,H607,H411,H655,H310,H387,H640,H668,H97,H14)</f>
        <v>0</v>
      </c>
      <c r="I757" s="154" t="n">
        <f aca="false">SUM(I17,I55,I60,I77,I150,I229,I282,I355,I502,I607,I411,I655,I310,I387,I640,I668,I97,I14)</f>
        <v>563590</v>
      </c>
    </row>
    <row r="758" customFormat="false" ht="12.75" hidden="false" customHeight="false" outlineLevel="0" collapsed="false">
      <c r="A758" s="189"/>
      <c r="B758" s="464"/>
      <c r="C758" s="426" t="n">
        <v>4280</v>
      </c>
      <c r="D758" s="62" t="s">
        <v>145</v>
      </c>
      <c r="E758" s="105"/>
      <c r="F758" s="55" t="n">
        <f aca="false">SUM(F151,F283,F311,F336,F356,F641,F230,F590)</f>
        <v>20480</v>
      </c>
      <c r="G758" s="55" t="n">
        <f aca="false">SUM(G151,G283,G311,G336,G356,G641,G230,G590)</f>
        <v>0</v>
      </c>
      <c r="H758" s="55" t="n">
        <f aca="false">SUM(H151,H283,H311,H336,H356,H641,H230,H590)</f>
        <v>0</v>
      </c>
      <c r="I758" s="154" t="n">
        <f aca="false">SUM(I151,I283,I311,I336,I356,I641,I230,I590)</f>
        <v>20480</v>
      </c>
      <c r="K758" s="57"/>
    </row>
    <row r="759" customFormat="false" ht="12.75" hidden="false" customHeight="false" outlineLevel="0" collapsed="false">
      <c r="A759" s="189"/>
      <c r="B759" s="464"/>
      <c r="C759" s="426" t="n">
        <v>4300</v>
      </c>
      <c r="D759" s="53" t="s">
        <v>24</v>
      </c>
      <c r="E759" s="467" t="e">
        <f aca="false">SUM(#REF!,#REF!,#REF!,#REF!,#REF!,#REF!,#REF!,#REF!,#REF!,#REF!,#REF!,#REF!,#REF!,#REF!,#REF!,#REF!,#REF!,#REF!,#REF!,#REF!,#REF!,#REF!,#REF!,#REF!,#REF!,#REF!,#REF!,#REF!,#REF!)</f>
        <v>#REF!</v>
      </c>
      <c r="F759" s="55" t="n">
        <f aca="false">SUM(F1238,F18,F33,F42,F44,F56,F61,F71,F78,F88,F91,F93,F98,F130,F152,F179,F206,F231,F252,)</f>
        <v>2350292.2</v>
      </c>
      <c r="G759" s="55" t="n">
        <f aca="false">SUM(G1238,G18,G33,G42,G44,G56,G61,G71,G78,G88,G91,G93,G98,G130,G152,G179,G206,G231,G252,)</f>
        <v>109500</v>
      </c>
      <c r="H759" s="55" t="n">
        <f aca="false">SUM(H1238,H18,H33,H42,H44,H56,H61,H71,H78,H88,H91,H93,H98,H130,H152,H179,H206,H231,H252,)</f>
        <v>35670</v>
      </c>
      <c r="I759" s="154" t="n">
        <f aca="false">SUM(I1238,I18,I33,I42,I44,I56,I61,I71,I78,I88,I91,I93,I98,I130,I152,I179,I206,I231,I252,)</f>
        <v>2276462.2</v>
      </c>
      <c r="K759" s="57"/>
      <c r="L759" s="5"/>
    </row>
    <row r="760" customFormat="false" ht="12.75" hidden="false" customHeight="false" outlineLevel="0" collapsed="false">
      <c r="A760" s="189"/>
      <c r="B760" s="464"/>
      <c r="C760" s="426" t="n">
        <v>4390</v>
      </c>
      <c r="D760" s="53" t="s">
        <v>418</v>
      </c>
      <c r="E760" s="216"/>
      <c r="F760" s="55" t="n">
        <f aca="false">SUM(F413,F79,F158,)</f>
        <v>2520</v>
      </c>
      <c r="G760" s="55" t="n">
        <f aca="false">SUM(G413,G79,G158)</f>
        <v>0</v>
      </c>
      <c r="H760" s="55" t="n">
        <f aca="false">SUM(H413,H79,H158)</f>
        <v>0</v>
      </c>
      <c r="I760" s="154" t="n">
        <f aca="false">SUM(I413,I79,I158)</f>
        <v>2520</v>
      </c>
    </row>
    <row r="761" customFormat="false" ht="12.75" hidden="false" customHeight="false" outlineLevel="0" collapsed="false">
      <c r="A761" s="189"/>
      <c r="B761" s="464"/>
      <c r="C761" s="426" t="n">
        <v>4350</v>
      </c>
      <c r="D761" s="53" t="s">
        <v>147</v>
      </c>
      <c r="E761" s="216"/>
      <c r="F761" s="55" t="n">
        <f aca="false">SUM(F153,F285,F504,F358,F207,F657)</f>
        <v>10080</v>
      </c>
      <c r="G761" s="55" t="n">
        <f aca="false">SUM(G153,G285,G504,G358,G207,G657)</f>
        <v>0</v>
      </c>
      <c r="H761" s="55" t="n">
        <f aca="false">SUM(H153,H285,H504,H358,H207,H657)</f>
        <v>0</v>
      </c>
      <c r="I761" s="154" t="n">
        <f aca="false">SUM(I153,I285,I504,I358,I207,I657)</f>
        <v>10080</v>
      </c>
    </row>
    <row r="762" customFormat="false" ht="12.75" hidden="false" customHeight="false" outlineLevel="0" collapsed="false">
      <c r="A762" s="189"/>
      <c r="B762" s="464"/>
      <c r="C762" s="450"/>
      <c r="D762" s="87" t="s">
        <v>47</v>
      </c>
      <c r="E762" s="216"/>
      <c r="F762" s="72"/>
      <c r="G762" s="72"/>
      <c r="H762" s="72"/>
      <c r="I762" s="172"/>
    </row>
    <row r="763" customFormat="false" ht="12.75" hidden="false" customHeight="false" outlineLevel="0" collapsed="false">
      <c r="A763" s="189"/>
      <c r="B763" s="464"/>
      <c r="C763" s="417" t="n">
        <v>4360</v>
      </c>
      <c r="D763" s="70" t="s">
        <v>149</v>
      </c>
      <c r="E763" s="216"/>
      <c r="F763" s="85" t="n">
        <f aca="false">SUM(F506,F360,F287,F155,F592)</f>
        <v>14010</v>
      </c>
      <c r="G763" s="85" t="n">
        <f aca="false">SUM(G506,G360,G287,G155,G592)</f>
        <v>0</v>
      </c>
      <c r="H763" s="85" t="n">
        <f aca="false">SUM(H506,H360,H287,H155,H592)</f>
        <v>0</v>
      </c>
      <c r="I763" s="155" t="n">
        <f aca="false">SUM(I506,I360,I287,I155,I592)</f>
        <v>14010</v>
      </c>
    </row>
    <row r="764" customFormat="false" ht="12.75" hidden="false" customHeight="false" outlineLevel="0" collapsed="false">
      <c r="A764" s="189"/>
      <c r="B764" s="464"/>
      <c r="C764" s="450"/>
      <c r="D764" s="87" t="s">
        <v>47</v>
      </c>
      <c r="E764" s="216"/>
      <c r="F764" s="72"/>
      <c r="G764" s="72"/>
      <c r="H764" s="72"/>
      <c r="I764" s="172"/>
    </row>
    <row r="765" customFormat="false" ht="12.75" hidden="false" customHeight="false" outlineLevel="0" collapsed="false">
      <c r="A765" s="189"/>
      <c r="B765" s="464"/>
      <c r="C765" s="417" t="n">
        <v>4370</v>
      </c>
      <c r="D765" s="62" t="s">
        <v>49</v>
      </c>
      <c r="E765" s="216"/>
      <c r="F765" s="85" t="n">
        <f aca="false">SUM(F508,F362,F289,F157,F131:F132,F313,F34,F112,F210,F618,F197,F594)</f>
        <v>27950</v>
      </c>
      <c r="G765" s="85" t="n">
        <f aca="false">SUM(G508,G362,G289,G157,G131:G132,G313,G34,G112,G210,G618,G197,G594)</f>
        <v>0</v>
      </c>
      <c r="H765" s="85" t="n">
        <f aca="false">SUM(H508,H362,H289,H157,H131:H132,H313,H34,H112,H210,H618,H197,H594)</f>
        <v>0</v>
      </c>
      <c r="I765" s="155" t="n">
        <f aca="false">SUM(I508,I362,I289,I157,I131:I132,I313,I34,I112,I210,I618,I197,I594)</f>
        <v>27950</v>
      </c>
    </row>
    <row r="766" customFormat="false" ht="12.75" hidden="false" customHeight="false" outlineLevel="0" collapsed="false">
      <c r="A766" s="189"/>
      <c r="B766" s="464"/>
      <c r="C766" s="426" t="n">
        <v>4410</v>
      </c>
      <c r="D766" s="53" t="s">
        <v>122</v>
      </c>
      <c r="E766" s="105"/>
      <c r="F766" s="55" t="n">
        <f aca="false">SUM(F160,F290,F338,F363,F373,F415,F509,F389,F115,F211,F133,F123,F596)</f>
        <v>35470</v>
      </c>
      <c r="G766" s="55" t="n">
        <f aca="false">SUM(G160,G290,G338,G363,G373,G415,G509,G389,G115,G211,G133,G123,G596)</f>
        <v>0</v>
      </c>
      <c r="H766" s="55" t="n">
        <f aca="false">SUM(H160,H290,H338,H363,H373,H415,H509,H389,H115,H211,H133,H123,H596)</f>
        <v>0</v>
      </c>
      <c r="I766" s="154" t="n">
        <f aca="false">SUM(I160,I290,I338,I363,I373,I415,I509,I389,I115,I211,I133,I123,I596)</f>
        <v>35470</v>
      </c>
    </row>
    <row r="767" customFormat="false" ht="12.75" hidden="false" customHeight="false" outlineLevel="0" collapsed="false">
      <c r="A767" s="189"/>
      <c r="B767" s="464"/>
      <c r="C767" s="426" t="n">
        <v>4430</v>
      </c>
      <c r="D767" s="53" t="s">
        <v>51</v>
      </c>
      <c r="E767" s="105"/>
      <c r="F767" s="55" t="n">
        <f aca="false">SUM(F81,F161,F232,F291,F364,F510,F57,F684,F52,F695,F36,F658,F62,F620,F45,F47,F644)</f>
        <v>713151.79</v>
      </c>
      <c r="G767" s="55" t="n">
        <f aca="false">SUM(G81,G161,G232,G291,G364,G510,G57,G684,G52,G695,G36,G658,G62,G620,G45,G47,G644)</f>
        <v>4050</v>
      </c>
      <c r="H767" s="55" t="n">
        <f aca="false">SUM(H81,H161,H232,H291,H364,H510,H57,H684,H52,H695,H36,H658,H62,H620,H45,H47,H644)</f>
        <v>0</v>
      </c>
      <c r="I767" s="154" t="n">
        <f aca="false">SUM(I81,I161,I232,I291,I364,I510,I57,I684,I52,I695,I36,I658,I62,I620,I45,I47,I644)</f>
        <v>709101.79</v>
      </c>
    </row>
    <row r="768" customFormat="false" ht="12.75" hidden="false" customHeight="false" outlineLevel="0" collapsed="false">
      <c r="A768" s="189"/>
      <c r="B768" s="464"/>
      <c r="C768" s="426" t="n">
        <v>4440</v>
      </c>
      <c r="D768" s="53" t="s">
        <v>126</v>
      </c>
      <c r="E768" s="105"/>
      <c r="F768" s="55" t="n">
        <f aca="false">SUM(F162,F292,F315,F339,F365,F511,F567,F645,F430,F124,F390,F395,F597,F436)</f>
        <v>374367</v>
      </c>
      <c r="G768" s="55" t="n">
        <f aca="false">SUM(G162,G292,G315,G339,G365,G511,G567,G645,G430,G124,G390,G395,G597,G436)</f>
        <v>0</v>
      </c>
      <c r="H768" s="55" t="n">
        <f aca="false">SUM(H162,H292,H315,H339,H365,H511,H567,H645,H430,H124,H390,H395,H597,H436)</f>
        <v>0</v>
      </c>
      <c r="I768" s="154" t="n">
        <f aca="false">SUM(I162,I292,I315,I339,I365,I511,I567,I645,I430,I124,I390,I395,I597,I436)</f>
        <v>374367</v>
      </c>
    </row>
    <row r="769" customFormat="false" ht="12.75" hidden="false" customHeight="false" outlineLevel="0" collapsed="false">
      <c r="A769" s="189"/>
      <c r="B769" s="464"/>
      <c r="C769" s="426" t="n">
        <v>4480</v>
      </c>
      <c r="D769" s="87" t="s">
        <v>26</v>
      </c>
      <c r="E769" s="105"/>
      <c r="F769" s="55" t="n">
        <f aca="false">SUM(F512,F82,F99,F233,F659,F19,F609,F293,F366)</f>
        <v>530066</v>
      </c>
      <c r="G769" s="55" t="n">
        <f aca="false">SUM(G512,G82,G99,G233,G659,G19,G609,G293,G366)</f>
        <v>0</v>
      </c>
      <c r="H769" s="55" t="n">
        <f aca="false">SUM(H512,H82,H99,H233,H659,H19,H609,H293,H366)</f>
        <v>0</v>
      </c>
      <c r="I769" s="154" t="n">
        <f aca="false">SUM(I512,I82,I99,I233,I659,I19,I609,I293,I366)</f>
        <v>530066</v>
      </c>
    </row>
    <row r="770" customFormat="false" ht="12.75" hidden="false" customHeight="false" outlineLevel="0" collapsed="false">
      <c r="A770" s="189"/>
      <c r="B770" s="464"/>
      <c r="C770" s="426" t="n">
        <v>4500</v>
      </c>
      <c r="D770" s="87" t="s">
        <v>419</v>
      </c>
      <c r="E770" s="105"/>
      <c r="F770" s="55" t="n">
        <f aca="false">SUM(F37)</f>
        <v>610</v>
      </c>
      <c r="G770" s="55" t="n">
        <f aca="false">SUM(G37)</f>
        <v>0</v>
      </c>
      <c r="H770" s="55" t="n">
        <f aca="false">SUM(H37)</f>
        <v>0</v>
      </c>
      <c r="I770" s="154" t="n">
        <f aca="false">SUM(I37)</f>
        <v>610</v>
      </c>
    </row>
    <row r="771" customFormat="false" ht="12.75" hidden="false" customHeight="false" outlineLevel="0" collapsed="false">
      <c r="A771" s="189"/>
      <c r="B771" s="464"/>
      <c r="C771" s="426" t="n">
        <v>4520</v>
      </c>
      <c r="D771" s="53" t="s">
        <v>321</v>
      </c>
      <c r="E771" s="105"/>
      <c r="F771" s="55" t="n">
        <f aca="false">SUM(F513,F83)</f>
        <v>100</v>
      </c>
      <c r="G771" s="55" t="n">
        <f aca="false">SUM(G513,G83)</f>
        <v>0</v>
      </c>
      <c r="H771" s="55" t="n">
        <f aca="false">SUM(H513,H83)</f>
        <v>0</v>
      </c>
      <c r="I771" s="154" t="n">
        <f aca="false">SUM(I513,I83)</f>
        <v>100</v>
      </c>
    </row>
    <row r="772" customFormat="false" ht="12.75" hidden="false" customHeight="false" outlineLevel="0" collapsed="false">
      <c r="A772" s="189"/>
      <c r="B772" s="464"/>
      <c r="C772" s="444" t="n">
        <v>4530</v>
      </c>
      <c r="D772" s="53" t="s">
        <v>151</v>
      </c>
      <c r="E772" s="105"/>
      <c r="F772" s="55" t="n">
        <f aca="false">SUM(F163,F696,F678)</f>
        <v>1350</v>
      </c>
      <c r="G772" s="55" t="n">
        <f aca="false">SUM(G163,G696,G678)</f>
        <v>0</v>
      </c>
      <c r="H772" s="55" t="n">
        <f aca="false">SUM(H163,H696,H678)</f>
        <v>0</v>
      </c>
      <c r="I772" s="154" t="n">
        <f aca="false">SUM(I163,I696,I678)</f>
        <v>1350</v>
      </c>
    </row>
    <row r="773" customFormat="false" ht="12.75" hidden="false" customHeight="false" outlineLevel="0" collapsed="false">
      <c r="A773" s="189"/>
      <c r="B773" s="464"/>
      <c r="C773" s="443" t="n">
        <v>4580</v>
      </c>
      <c r="D773" s="53" t="s">
        <v>153</v>
      </c>
      <c r="E773" s="105"/>
      <c r="F773" s="55" t="n">
        <f aca="false">SUM(F492,F482,F514,F391,F367,F340,F316,F294,F164,F568,F468,F527)</f>
        <v>11680</v>
      </c>
      <c r="G773" s="55" t="n">
        <f aca="false">SUM(G492,G482,G514,G391,G367,G340,G316,G294,G164,G568,G468,G527)</f>
        <v>0</v>
      </c>
      <c r="H773" s="55" t="n">
        <f aca="false">SUM(H492,H482,H514,H391,H367,H340,H316,H294,H164,H568,H468,H527)</f>
        <v>1000</v>
      </c>
      <c r="I773" s="154" t="n">
        <f aca="false">SUM(I492,I482,I514,I391,I367,I340,I316,I294,I164,I568,I468,I527)</f>
        <v>12680</v>
      </c>
    </row>
    <row r="774" customFormat="false" ht="12.75" hidden="false" customHeight="false" outlineLevel="0" collapsed="false">
      <c r="A774" s="189"/>
      <c r="B774" s="464"/>
      <c r="C774" s="443" t="n">
        <v>4610</v>
      </c>
      <c r="D774" s="53" t="s">
        <v>155</v>
      </c>
      <c r="E774" s="262"/>
      <c r="F774" s="55" t="n">
        <f aca="false">SUM(F165,F469)</f>
        <v>5500</v>
      </c>
      <c r="G774" s="55" t="n">
        <f aca="false">SUM(G165,G469)</f>
        <v>0</v>
      </c>
      <c r="H774" s="55" t="n">
        <f aca="false">SUM(H165,H469)</f>
        <v>0</v>
      </c>
      <c r="I774" s="154" t="n">
        <f aca="false">SUM(I165,I469)</f>
        <v>5500</v>
      </c>
    </row>
    <row r="775" customFormat="false" ht="12.75" hidden="false" customHeight="false" outlineLevel="0" collapsed="false">
      <c r="A775" s="189"/>
      <c r="B775" s="464"/>
      <c r="C775" s="416"/>
      <c r="D775" s="70" t="s">
        <v>127</v>
      </c>
      <c r="E775" s="105"/>
      <c r="F775" s="63"/>
      <c r="G775" s="63"/>
      <c r="H775" s="63"/>
      <c r="I775" s="156"/>
    </row>
    <row r="776" customFormat="false" ht="12.75" hidden="false" customHeight="false" outlineLevel="0" collapsed="false">
      <c r="A776" s="189"/>
      <c r="B776" s="464"/>
      <c r="C776" s="443" t="n">
        <v>4700</v>
      </c>
      <c r="D776" s="62" t="s">
        <v>129</v>
      </c>
      <c r="E776" s="105"/>
      <c r="F776" s="85" t="n">
        <f aca="false">SUM(F516,F417,F374,F369,F296,F167,F401,F135,F234,F125,)</f>
        <v>31990</v>
      </c>
      <c r="G776" s="85" t="n">
        <f aca="false">SUM(G516,G417,G374,G369,G296,G167,G401,G135,G234,G125,)</f>
        <v>0</v>
      </c>
      <c r="H776" s="85" t="n">
        <f aca="false">SUM(H516,H417,H374,H369,H296,H167,H401,H135,H234,H125,)</f>
        <v>0</v>
      </c>
      <c r="I776" s="155" t="n">
        <f aca="false">SUM(I516,I417,I374,I369,I296,I167,I401,I135,I234,I125,)</f>
        <v>31990</v>
      </c>
    </row>
    <row r="777" customFormat="false" ht="13.5" hidden="false" customHeight="false" outlineLevel="0" collapsed="false">
      <c r="A777" s="427"/>
      <c r="B777" s="468"/>
      <c r="C777" s="429" t="n">
        <v>4810</v>
      </c>
      <c r="D777" s="111" t="s">
        <v>420</v>
      </c>
      <c r="E777" s="430"/>
      <c r="F777" s="152" t="n">
        <f aca="false">SUM(F265,F266,F267,F268)</f>
        <v>238300</v>
      </c>
      <c r="G777" s="152" t="n">
        <f aca="false">SUM(G265,G266,G267,G268)</f>
        <v>0</v>
      </c>
      <c r="H777" s="152" t="n">
        <f aca="false">SUM(H265,H266,H267,H268)</f>
        <v>0</v>
      </c>
      <c r="I777" s="166" t="n">
        <f aca="false">SUM(I265,I266,I267,I268)</f>
        <v>238300</v>
      </c>
    </row>
    <row r="778" customFormat="false" ht="25.5" hidden="false" customHeight="true" outlineLevel="0" collapsed="false">
      <c r="A778" s="431" t="s">
        <v>216</v>
      </c>
      <c r="B778" s="431"/>
      <c r="C778" s="431"/>
      <c r="D778" s="431"/>
      <c r="E778" s="469"/>
      <c r="F778" s="470" t="n">
        <f aca="false">SUM(F779:F780)</f>
        <v>670000</v>
      </c>
      <c r="G778" s="470" t="n">
        <f aca="false">SUM(G779:G780)</f>
        <v>0</v>
      </c>
      <c r="H778" s="470" t="n">
        <f aca="false">SUM(H779:H780)</f>
        <v>0</v>
      </c>
      <c r="I778" s="434" t="n">
        <f aca="false">SUM(I779:I780)</f>
        <v>670000</v>
      </c>
    </row>
    <row r="779" customFormat="false" ht="12.75" hidden="false" customHeight="false" outlineLevel="0" collapsed="false">
      <c r="A779" s="189"/>
      <c r="B779" s="416"/>
      <c r="C779" s="51" t="s">
        <v>220</v>
      </c>
      <c r="D779" s="70" t="s">
        <v>219</v>
      </c>
      <c r="E779" s="70"/>
      <c r="F779" s="63" t="n">
        <f aca="false">SUM(F262)</f>
        <v>670000</v>
      </c>
      <c r="G779" s="63" t="n">
        <f aca="false">SUM(G262)</f>
        <v>0</v>
      </c>
      <c r="H779" s="63" t="n">
        <f aca="false">SUM(H262)</f>
        <v>0</v>
      </c>
      <c r="I779" s="156" t="n">
        <f aca="false">SUM(I262)</f>
        <v>670000</v>
      </c>
    </row>
    <row r="780" customFormat="false" ht="13.5" hidden="false" customHeight="false" outlineLevel="0" collapsed="false">
      <c r="A780" s="189"/>
      <c r="B780" s="428"/>
      <c r="C780" s="51"/>
      <c r="D780" s="70" t="s">
        <v>221</v>
      </c>
      <c r="E780" s="76"/>
      <c r="F780" s="78"/>
      <c r="G780" s="78"/>
      <c r="H780" s="78"/>
      <c r="I780" s="79"/>
    </row>
    <row r="781" customFormat="false" ht="24" hidden="false" customHeight="true" outlineLevel="0" collapsed="false">
      <c r="A781" s="405" t="s">
        <v>421</v>
      </c>
      <c r="B781" s="405"/>
      <c r="C781" s="405"/>
      <c r="D781" s="405"/>
      <c r="E781" s="406"/>
      <c r="F781" s="407" t="n">
        <f aca="false">SUM(F782:F791)</f>
        <v>1245792</v>
      </c>
      <c r="G781" s="407" t="n">
        <f aca="false">SUM(G782:G791)</f>
        <v>0</v>
      </c>
      <c r="H781" s="407" t="n">
        <f aca="false">SUM(H782:H791)</f>
        <v>0</v>
      </c>
      <c r="I781" s="408" t="n">
        <f aca="false">SUM(I782:I791)</f>
        <v>1245792</v>
      </c>
      <c r="K781" s="57"/>
    </row>
    <row r="782" customFormat="false" ht="12.75" hidden="false" customHeight="false" outlineLevel="0" collapsed="false">
      <c r="A782" s="471"/>
      <c r="B782" s="454"/>
      <c r="C782" s="460" t="n">
        <v>2310</v>
      </c>
      <c r="D782" s="461" t="s">
        <v>422</v>
      </c>
      <c r="E782" s="438"/>
      <c r="F782" s="472" t="n">
        <f aca="false">SUM(F272,F301,F326,F320,F561,F378,F532,F535)</f>
        <v>1031166</v>
      </c>
      <c r="G782" s="472" t="n">
        <f aca="false">SUM(G272,G301,G326,G320,G561,G378,G532,G535)</f>
        <v>0</v>
      </c>
      <c r="H782" s="472" t="n">
        <f aca="false">SUM(H272,H301,H326,H320,H561,H378,H532,H535)</f>
        <v>0</v>
      </c>
      <c r="I782" s="463" t="n">
        <f aca="false">SUM(I272,I301,I326,I320,I561,I378,I532,I535)</f>
        <v>1031166</v>
      </c>
    </row>
    <row r="783" customFormat="false" ht="12.75" hidden="false" customHeight="false" outlineLevel="0" collapsed="false">
      <c r="A783" s="473"/>
      <c r="B783" s="416"/>
      <c r="C783" s="443"/>
      <c r="D783" s="62" t="s">
        <v>237</v>
      </c>
      <c r="E783" s="105"/>
      <c r="F783" s="85"/>
      <c r="G783" s="85"/>
      <c r="H783" s="85"/>
      <c r="I783" s="155"/>
    </row>
    <row r="784" customFormat="false" ht="12.75" hidden="false" customHeight="false" outlineLevel="0" collapsed="false">
      <c r="A784" s="473"/>
      <c r="B784" s="416"/>
      <c r="C784" s="474" t="n">
        <v>2480</v>
      </c>
      <c r="D784" s="475" t="s">
        <v>423</v>
      </c>
      <c r="E784" s="105"/>
      <c r="F784" s="63" t="n">
        <f aca="false">SUM(F666,F69,)</f>
        <v>161526</v>
      </c>
      <c r="G784" s="63" t="n">
        <f aca="false">SUM(G666,G69,)</f>
        <v>0</v>
      </c>
      <c r="H784" s="63" t="n">
        <f aca="false">SUM(H666,H69,)</f>
        <v>0</v>
      </c>
      <c r="I784" s="156" t="n">
        <f aca="false">SUM(I666,I69,)</f>
        <v>161526</v>
      </c>
    </row>
    <row r="785" customFormat="false" ht="14.25" hidden="false" customHeight="true" outlineLevel="0" collapsed="false">
      <c r="A785" s="473"/>
      <c r="B785" s="416"/>
      <c r="C785" s="443"/>
      <c r="D785" s="476" t="s">
        <v>424</v>
      </c>
      <c r="E785" s="262"/>
      <c r="F785" s="85"/>
      <c r="G785" s="85"/>
      <c r="H785" s="85"/>
      <c r="I785" s="155"/>
    </row>
    <row r="786" customFormat="false" ht="12.75" hidden="false" customHeight="false" outlineLevel="0" collapsed="false">
      <c r="A786" s="189"/>
      <c r="B786" s="448"/>
      <c r="C786" s="448" t="n">
        <v>2710</v>
      </c>
      <c r="D786" s="477" t="str">
        <f aca="false">D137</f>
        <v>Dotacje celowe na pomoc finansową udzieloną</v>
      </c>
      <c r="E786" s="105"/>
      <c r="F786" s="63" t="n">
        <f aca="false">F137</f>
        <v>0</v>
      </c>
      <c r="G786" s="63" t="n">
        <f aca="false">G137</f>
        <v>0</v>
      </c>
      <c r="H786" s="63" t="n">
        <f aca="false">H137</f>
        <v>0</v>
      </c>
      <c r="I786" s="156" t="n">
        <f aca="false">I137</f>
        <v>0</v>
      </c>
    </row>
    <row r="787" customFormat="false" ht="12.75" hidden="false" customHeight="false" outlineLevel="0" collapsed="false">
      <c r="A787" s="189"/>
      <c r="B787" s="448"/>
      <c r="C787" s="448"/>
      <c r="D787" s="477" t="str">
        <f aca="false">D138</f>
        <v>miedzy j.s.t. na dofinansowanie własnych zadań</v>
      </c>
      <c r="E787" s="105"/>
      <c r="F787" s="63"/>
      <c r="G787" s="63"/>
      <c r="H787" s="63"/>
      <c r="I787" s="156"/>
    </row>
    <row r="788" customFormat="false" ht="12.75" hidden="false" customHeight="false" outlineLevel="0" collapsed="false">
      <c r="A788" s="189"/>
      <c r="B788" s="448"/>
      <c r="C788" s="445"/>
      <c r="D788" s="476" t="str">
        <f aca="false">D139</f>
        <v>bieżących</v>
      </c>
      <c r="E788" s="262"/>
      <c r="F788" s="85"/>
      <c r="G788" s="85"/>
      <c r="H788" s="85"/>
      <c r="I788" s="155"/>
    </row>
    <row r="789" customFormat="false" ht="12.75" hidden="false" customHeight="false" outlineLevel="0" collapsed="false">
      <c r="A789" s="189"/>
      <c r="B789" s="448"/>
      <c r="C789" s="448" t="n">
        <v>2820</v>
      </c>
      <c r="D789" s="70" t="s">
        <v>425</v>
      </c>
      <c r="E789" s="105"/>
      <c r="F789" s="63" t="n">
        <f aca="false">SUM(F244,F689,F570,F403,F66,)</f>
        <v>53100</v>
      </c>
      <c r="G789" s="63" t="n">
        <f aca="false">SUM(G244,G689,G570,G403,G66,)</f>
        <v>0</v>
      </c>
      <c r="H789" s="63" t="n">
        <f aca="false">SUM(H244,H689,H570,H403,H66,)</f>
        <v>0</v>
      </c>
      <c r="I789" s="156" t="n">
        <f aca="false">SUM(I244,I689,I570,I403,I66,)</f>
        <v>53100</v>
      </c>
    </row>
    <row r="790" customFormat="false" ht="12.75" hidden="false" customHeight="false" outlineLevel="0" collapsed="false">
      <c r="A790" s="189"/>
      <c r="B790" s="448"/>
      <c r="C790" s="448"/>
      <c r="D790" s="70" t="s">
        <v>81</v>
      </c>
      <c r="E790" s="105"/>
      <c r="F790" s="63"/>
      <c r="G790" s="63"/>
      <c r="H790" s="63"/>
      <c r="I790" s="156"/>
    </row>
    <row r="791" customFormat="false" ht="13.5" hidden="false" customHeight="false" outlineLevel="0" collapsed="false">
      <c r="A791" s="427"/>
      <c r="B791" s="428"/>
      <c r="C791" s="453"/>
      <c r="D791" s="76" t="s">
        <v>82</v>
      </c>
      <c r="E791" s="318"/>
      <c r="F791" s="78"/>
      <c r="G791" s="78"/>
      <c r="H791" s="78"/>
      <c r="I791" s="79"/>
    </row>
    <row r="792" customFormat="false" ht="29.25" hidden="false" customHeight="true" outlineLevel="0" collapsed="false">
      <c r="A792" s="401" t="s">
        <v>426</v>
      </c>
      <c r="B792" s="401"/>
      <c r="C792" s="401"/>
      <c r="D792" s="401"/>
      <c r="E792" s="402"/>
      <c r="F792" s="403" t="n">
        <f aca="false">SUM(F793,F1231)</f>
        <v>7011883</v>
      </c>
      <c r="G792" s="403" t="n">
        <f aca="false">SUM(G793,G1231)</f>
        <v>323316</v>
      </c>
      <c r="H792" s="403" t="n">
        <f aca="false">SUM(H793,H1231)</f>
        <v>303346</v>
      </c>
      <c r="I792" s="404" t="n">
        <f aca="false">SUM(I793,I1231)</f>
        <v>6991913</v>
      </c>
    </row>
    <row r="793" customFormat="false" ht="24.75" hidden="false" customHeight="true" outlineLevel="0" collapsed="false">
      <c r="A793" s="405" t="s">
        <v>427</v>
      </c>
      <c r="B793" s="405"/>
      <c r="C793" s="405"/>
      <c r="D793" s="405"/>
      <c r="E793" s="406"/>
      <c r="F793" s="407" t="n">
        <f aca="false">SUM(F1211,F1226)</f>
        <v>6840883</v>
      </c>
      <c r="G793" s="407" t="n">
        <f aca="false">SUM(G1211,G1226)</f>
        <v>323316</v>
      </c>
      <c r="H793" s="407" t="n">
        <f aca="false">SUM(H1211,H1226)</f>
        <v>303346</v>
      </c>
      <c r="I793" s="408" t="n">
        <f aca="false">SUM(I1211,I1226)</f>
        <v>6820913</v>
      </c>
    </row>
    <row r="794" customFormat="false" ht="13.5" hidden="true" customHeight="false" outlineLevel="0" collapsed="false">
      <c r="A794" s="473"/>
      <c r="B794" s="261"/>
      <c r="C794" s="478"/>
      <c r="D794" s="479"/>
      <c r="E794" s="105"/>
      <c r="F794" s="63"/>
      <c r="G794" s="63"/>
      <c r="H794" s="63"/>
      <c r="I794" s="156"/>
    </row>
    <row r="795" customFormat="false" ht="13.5" hidden="true" customHeight="false" outlineLevel="0" collapsed="false">
      <c r="A795" s="473"/>
      <c r="B795" s="261"/>
      <c r="C795" s="478"/>
      <c r="D795" s="479"/>
      <c r="E795" s="105"/>
      <c r="F795" s="63"/>
      <c r="G795" s="63"/>
      <c r="H795" s="63"/>
      <c r="I795" s="156"/>
    </row>
    <row r="796" customFormat="false" ht="13.5" hidden="true" customHeight="false" outlineLevel="0" collapsed="false">
      <c r="A796" s="473"/>
      <c r="B796" s="261"/>
      <c r="C796" s="478"/>
      <c r="D796" s="479"/>
      <c r="E796" s="105"/>
      <c r="F796" s="63"/>
      <c r="G796" s="63"/>
      <c r="H796" s="63"/>
      <c r="I796" s="156"/>
    </row>
    <row r="797" customFormat="false" ht="13.5" hidden="true" customHeight="false" outlineLevel="0" collapsed="false">
      <c r="A797" s="473"/>
      <c r="B797" s="261"/>
      <c r="C797" s="478"/>
      <c r="D797" s="479"/>
      <c r="E797" s="105"/>
      <c r="F797" s="63"/>
      <c r="G797" s="63"/>
      <c r="H797" s="63"/>
      <c r="I797" s="156"/>
    </row>
    <row r="798" customFormat="false" ht="13.5" hidden="true" customHeight="false" outlineLevel="0" collapsed="false">
      <c r="A798" s="473"/>
      <c r="B798" s="261"/>
      <c r="C798" s="478"/>
      <c r="D798" s="479"/>
      <c r="E798" s="105"/>
      <c r="F798" s="63"/>
      <c r="G798" s="63"/>
      <c r="H798" s="63"/>
      <c r="I798" s="156"/>
    </row>
    <row r="799" customFormat="false" ht="13.5" hidden="true" customHeight="false" outlineLevel="0" collapsed="false">
      <c r="A799" s="473"/>
      <c r="B799" s="261"/>
      <c r="C799" s="478"/>
      <c r="D799" s="479"/>
      <c r="E799" s="105"/>
      <c r="F799" s="63"/>
      <c r="G799" s="63"/>
      <c r="H799" s="63"/>
      <c r="I799" s="156"/>
    </row>
    <row r="800" customFormat="false" ht="13.5" hidden="true" customHeight="false" outlineLevel="0" collapsed="false">
      <c r="A800" s="473"/>
      <c r="B800" s="261"/>
      <c r="C800" s="478"/>
      <c r="D800" s="479"/>
      <c r="E800" s="105"/>
      <c r="F800" s="63"/>
      <c r="G800" s="63"/>
      <c r="H800" s="63"/>
      <c r="I800" s="156"/>
    </row>
    <row r="801" customFormat="false" ht="13.5" hidden="true" customHeight="false" outlineLevel="0" collapsed="false">
      <c r="A801" s="473"/>
      <c r="B801" s="261"/>
      <c r="C801" s="478"/>
      <c r="D801" s="479"/>
      <c r="E801" s="105"/>
      <c r="F801" s="63"/>
      <c r="G801" s="63"/>
      <c r="H801" s="63"/>
      <c r="I801" s="156"/>
    </row>
    <row r="802" customFormat="false" ht="13.5" hidden="true" customHeight="false" outlineLevel="0" collapsed="false">
      <c r="A802" s="473"/>
      <c r="B802" s="261"/>
      <c r="C802" s="478"/>
      <c r="D802" s="479"/>
      <c r="E802" s="105"/>
      <c r="F802" s="63"/>
      <c r="G802" s="63"/>
      <c r="H802" s="63"/>
      <c r="I802" s="156"/>
    </row>
    <row r="803" customFormat="false" ht="13.5" hidden="true" customHeight="false" outlineLevel="0" collapsed="false">
      <c r="A803" s="473"/>
      <c r="B803" s="261"/>
      <c r="C803" s="478"/>
      <c r="D803" s="479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73"/>
      <c r="B804" s="261"/>
      <c r="C804" s="478"/>
      <c r="D804" s="479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73"/>
      <c r="B805" s="261"/>
      <c r="C805" s="478"/>
      <c r="D805" s="479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73"/>
      <c r="B806" s="261"/>
      <c r="C806" s="478"/>
      <c r="D806" s="479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73"/>
      <c r="B807" s="261"/>
      <c r="C807" s="478"/>
      <c r="D807" s="479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73"/>
      <c r="B808" s="261"/>
      <c r="C808" s="478"/>
      <c r="D808" s="479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73"/>
      <c r="B809" s="261"/>
      <c r="C809" s="478"/>
      <c r="D809" s="479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73"/>
      <c r="B810" s="261"/>
      <c r="C810" s="478"/>
      <c r="D810" s="479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73"/>
      <c r="B811" s="261"/>
      <c r="C811" s="478"/>
      <c r="D811" s="479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73"/>
      <c r="B812" s="261"/>
      <c r="C812" s="478"/>
      <c r="D812" s="479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73"/>
      <c r="B813" s="261"/>
      <c r="C813" s="478"/>
      <c r="D813" s="479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73"/>
      <c r="B814" s="261"/>
      <c r="C814" s="478"/>
      <c r="D814" s="479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73"/>
      <c r="B815" s="261"/>
      <c r="C815" s="478"/>
      <c r="D815" s="479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73"/>
      <c r="B816" s="261"/>
      <c r="C816" s="478"/>
      <c r="D816" s="479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73"/>
      <c r="B817" s="261"/>
      <c r="C817" s="478"/>
      <c r="D817" s="479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73"/>
      <c r="B818" s="261"/>
      <c r="C818" s="478"/>
      <c r="D818" s="479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73"/>
      <c r="B819" s="261"/>
      <c r="C819" s="478"/>
      <c r="D819" s="479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73"/>
      <c r="B820" s="261"/>
      <c r="C820" s="478"/>
      <c r="D820" s="479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73"/>
      <c r="B821" s="261"/>
      <c r="C821" s="478"/>
      <c r="D821" s="479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73"/>
      <c r="B822" s="261"/>
      <c r="C822" s="478"/>
      <c r="D822" s="479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73"/>
      <c r="B823" s="261"/>
      <c r="C823" s="478"/>
      <c r="D823" s="479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73"/>
      <c r="B824" s="261"/>
      <c r="C824" s="478"/>
      <c r="D824" s="479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73"/>
      <c r="B825" s="261"/>
      <c r="C825" s="478"/>
      <c r="D825" s="479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73"/>
      <c r="B826" s="261"/>
      <c r="C826" s="478"/>
      <c r="D826" s="479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73"/>
      <c r="B827" s="261"/>
      <c r="C827" s="478"/>
      <c r="D827" s="479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73"/>
      <c r="B828" s="261"/>
      <c r="C828" s="478"/>
      <c r="D828" s="479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73"/>
      <c r="B829" s="261"/>
      <c r="C829" s="478"/>
      <c r="D829" s="479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73"/>
      <c r="B830" s="261"/>
      <c r="C830" s="478"/>
      <c r="D830" s="479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73"/>
      <c r="B831" s="261"/>
      <c r="C831" s="478"/>
      <c r="D831" s="479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73"/>
      <c r="B832" s="261"/>
      <c r="C832" s="478"/>
      <c r="D832" s="479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73"/>
      <c r="B833" s="261"/>
      <c r="C833" s="478"/>
      <c r="D833" s="479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73"/>
      <c r="B834" s="261"/>
      <c r="C834" s="478"/>
      <c r="D834" s="479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73"/>
      <c r="B835" s="261"/>
      <c r="C835" s="478"/>
      <c r="D835" s="479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73"/>
      <c r="B836" s="261"/>
      <c r="C836" s="478"/>
      <c r="D836" s="479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73"/>
      <c r="B837" s="261"/>
      <c r="C837" s="478"/>
      <c r="D837" s="479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73"/>
      <c r="B838" s="261"/>
      <c r="C838" s="478"/>
      <c r="D838" s="479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73"/>
      <c r="B839" s="261"/>
      <c r="C839" s="478"/>
      <c r="D839" s="479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73"/>
      <c r="B840" s="261"/>
      <c r="C840" s="478"/>
      <c r="D840" s="479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73"/>
      <c r="B841" s="261"/>
      <c r="C841" s="478"/>
      <c r="D841" s="479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73"/>
      <c r="B842" s="261"/>
      <c r="C842" s="478"/>
      <c r="D842" s="479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73"/>
      <c r="B843" s="261"/>
      <c r="C843" s="478"/>
      <c r="D843" s="479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73"/>
      <c r="B844" s="261"/>
      <c r="C844" s="478"/>
      <c r="D844" s="479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73"/>
      <c r="B845" s="261"/>
      <c r="C845" s="478"/>
      <c r="D845" s="479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73"/>
      <c r="B846" s="261"/>
      <c r="C846" s="478"/>
      <c r="D846" s="479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73"/>
      <c r="B847" s="261"/>
      <c r="C847" s="478"/>
      <c r="D847" s="479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73"/>
      <c r="B848" s="261"/>
      <c r="C848" s="478"/>
      <c r="D848" s="479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73"/>
      <c r="B849" s="261"/>
      <c r="C849" s="478"/>
      <c r="D849" s="479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73"/>
      <c r="B850" s="261"/>
      <c r="C850" s="478"/>
      <c r="D850" s="479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73"/>
      <c r="B851" s="261"/>
      <c r="C851" s="478"/>
      <c r="D851" s="479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73"/>
      <c r="B852" s="261"/>
      <c r="C852" s="478"/>
      <c r="D852" s="479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73"/>
      <c r="B853" s="261"/>
      <c r="C853" s="478"/>
      <c r="D853" s="479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73"/>
      <c r="B854" s="261"/>
      <c r="C854" s="478"/>
      <c r="D854" s="479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73"/>
      <c r="B855" s="261"/>
      <c r="C855" s="478"/>
      <c r="D855" s="479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73"/>
      <c r="B856" s="261"/>
      <c r="C856" s="478"/>
      <c r="D856" s="479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73"/>
      <c r="B857" s="261"/>
      <c r="C857" s="478"/>
      <c r="D857" s="479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73"/>
      <c r="B858" s="261"/>
      <c r="C858" s="478"/>
      <c r="D858" s="479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73"/>
      <c r="B859" s="261"/>
      <c r="C859" s="478"/>
      <c r="D859" s="479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73"/>
      <c r="B860" s="261"/>
      <c r="C860" s="478"/>
      <c r="D860" s="479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73"/>
      <c r="B861" s="261"/>
      <c r="C861" s="478"/>
      <c r="D861" s="479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73"/>
      <c r="B862" s="261"/>
      <c r="C862" s="478"/>
      <c r="D862" s="479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73"/>
      <c r="B863" s="261"/>
      <c r="C863" s="478"/>
      <c r="D863" s="479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73"/>
      <c r="B864" s="261"/>
      <c r="C864" s="478"/>
      <c r="D864" s="479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73"/>
      <c r="B865" s="261"/>
      <c r="C865" s="478"/>
      <c r="D865" s="479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73"/>
      <c r="B866" s="261"/>
      <c r="C866" s="478"/>
      <c r="D866" s="479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73"/>
      <c r="B867" s="261"/>
      <c r="C867" s="478"/>
      <c r="D867" s="479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73"/>
      <c r="B868" s="261"/>
      <c r="C868" s="478"/>
      <c r="D868" s="479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73"/>
      <c r="B869" s="261"/>
      <c r="C869" s="478"/>
      <c r="D869" s="479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73"/>
      <c r="B870" s="261"/>
      <c r="C870" s="478"/>
      <c r="D870" s="479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73"/>
      <c r="B871" s="261"/>
      <c r="C871" s="478"/>
      <c r="D871" s="479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73"/>
      <c r="B872" s="261"/>
      <c r="C872" s="478"/>
      <c r="D872" s="479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73"/>
      <c r="B873" s="261"/>
      <c r="C873" s="478"/>
      <c r="D873" s="479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73"/>
      <c r="B874" s="261"/>
      <c r="C874" s="478"/>
      <c r="D874" s="479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73"/>
      <c r="B875" s="261"/>
      <c r="C875" s="478"/>
      <c r="D875" s="479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73"/>
      <c r="B876" s="261"/>
      <c r="C876" s="478"/>
      <c r="D876" s="479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73"/>
      <c r="B877" s="261"/>
      <c r="C877" s="478"/>
      <c r="D877" s="479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73"/>
      <c r="B878" s="261"/>
      <c r="C878" s="478"/>
      <c r="D878" s="479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73"/>
      <c r="B879" s="261"/>
      <c r="C879" s="478"/>
      <c r="D879" s="479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73"/>
      <c r="B880" s="261"/>
      <c r="C880" s="478"/>
      <c r="D880" s="479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73"/>
      <c r="B881" s="261"/>
      <c r="C881" s="478"/>
      <c r="D881" s="479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73"/>
      <c r="B882" s="261"/>
      <c r="C882" s="478"/>
      <c r="D882" s="479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73"/>
      <c r="B883" s="261"/>
      <c r="C883" s="478"/>
      <c r="D883" s="479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73"/>
      <c r="B884" s="261"/>
      <c r="C884" s="478"/>
      <c r="D884" s="479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73"/>
      <c r="B885" s="261"/>
      <c r="C885" s="478"/>
      <c r="D885" s="479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73"/>
      <c r="B886" s="261"/>
      <c r="C886" s="478"/>
      <c r="D886" s="479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73"/>
      <c r="B887" s="261"/>
      <c r="C887" s="478"/>
      <c r="D887" s="479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73"/>
      <c r="B888" s="261"/>
      <c r="C888" s="478"/>
      <c r="D888" s="479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73"/>
      <c r="B889" s="261"/>
      <c r="C889" s="478"/>
      <c r="D889" s="479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73"/>
      <c r="B890" s="261"/>
      <c r="C890" s="478"/>
      <c r="D890" s="479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73"/>
      <c r="B891" s="261"/>
      <c r="C891" s="478"/>
      <c r="D891" s="479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73"/>
      <c r="B892" s="261"/>
      <c r="C892" s="478"/>
      <c r="D892" s="479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73"/>
      <c r="B893" s="261"/>
      <c r="C893" s="478"/>
      <c r="D893" s="479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73"/>
      <c r="B894" s="261"/>
      <c r="C894" s="478"/>
      <c r="D894" s="479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73"/>
      <c r="B895" s="261"/>
      <c r="C895" s="478"/>
      <c r="D895" s="479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73"/>
      <c r="B896" s="261"/>
      <c r="C896" s="478"/>
      <c r="D896" s="479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73"/>
      <c r="B897" s="261"/>
      <c r="C897" s="478"/>
      <c r="D897" s="479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73"/>
      <c r="B898" s="261"/>
      <c r="C898" s="478"/>
      <c r="D898" s="479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73"/>
      <c r="B899" s="261"/>
      <c r="C899" s="478"/>
      <c r="D899" s="479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73"/>
      <c r="B900" s="261"/>
      <c r="C900" s="478"/>
      <c r="D900" s="479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73"/>
      <c r="B901" s="261"/>
      <c r="C901" s="478"/>
      <c r="D901" s="479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73"/>
      <c r="B902" s="261"/>
      <c r="C902" s="478"/>
      <c r="D902" s="479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73"/>
      <c r="B903" s="261"/>
      <c r="C903" s="478"/>
      <c r="D903" s="479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73"/>
      <c r="B904" s="261"/>
      <c r="C904" s="478"/>
      <c r="D904" s="479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73"/>
      <c r="B905" s="261"/>
      <c r="C905" s="478"/>
      <c r="D905" s="479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73"/>
      <c r="B906" s="261"/>
      <c r="C906" s="478"/>
      <c r="D906" s="479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73"/>
      <c r="B907" s="261"/>
      <c r="C907" s="478"/>
      <c r="D907" s="479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73"/>
      <c r="B908" s="261"/>
      <c r="C908" s="478"/>
      <c r="D908" s="479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73"/>
      <c r="B909" s="261"/>
      <c r="C909" s="478"/>
      <c r="D909" s="479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73"/>
      <c r="B910" s="261"/>
      <c r="C910" s="478"/>
      <c r="D910" s="479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73"/>
      <c r="B911" s="261"/>
      <c r="C911" s="478"/>
      <c r="D911" s="479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73"/>
      <c r="B912" s="261"/>
      <c r="C912" s="478"/>
      <c r="D912" s="479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73"/>
      <c r="B913" s="261"/>
      <c r="C913" s="478"/>
      <c r="D913" s="479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73"/>
      <c r="B914" s="261"/>
      <c r="C914" s="478"/>
      <c r="D914" s="479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73"/>
      <c r="B915" s="261"/>
      <c r="C915" s="478"/>
      <c r="D915" s="479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73"/>
      <c r="B916" s="261"/>
      <c r="C916" s="478"/>
      <c r="D916" s="479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73"/>
      <c r="B917" s="261"/>
      <c r="C917" s="478"/>
      <c r="D917" s="479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73"/>
      <c r="B918" s="261"/>
      <c r="C918" s="478"/>
      <c r="D918" s="479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73"/>
      <c r="B919" s="261"/>
      <c r="C919" s="478"/>
      <c r="D919" s="479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73"/>
      <c r="B920" s="261"/>
      <c r="C920" s="478"/>
      <c r="D920" s="479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73"/>
      <c r="B921" s="261"/>
      <c r="C921" s="478"/>
      <c r="D921" s="479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73"/>
      <c r="B922" s="261"/>
      <c r="C922" s="478"/>
      <c r="D922" s="479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73"/>
      <c r="B923" s="261"/>
      <c r="C923" s="478"/>
      <c r="D923" s="479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73"/>
      <c r="B924" s="261"/>
      <c r="C924" s="478"/>
      <c r="D924" s="479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73"/>
      <c r="B925" s="261"/>
      <c r="C925" s="478"/>
      <c r="D925" s="479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73"/>
      <c r="B926" s="261"/>
      <c r="C926" s="478"/>
      <c r="D926" s="479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73"/>
      <c r="B927" s="261"/>
      <c r="C927" s="478"/>
      <c r="D927" s="479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73"/>
      <c r="B928" s="261"/>
      <c r="C928" s="478"/>
      <c r="D928" s="479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73"/>
      <c r="B929" s="261"/>
      <c r="C929" s="478"/>
      <c r="D929" s="479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73"/>
      <c r="B930" s="261"/>
      <c r="C930" s="478"/>
      <c r="D930" s="479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73"/>
      <c r="B931" s="261"/>
      <c r="C931" s="478"/>
      <c r="D931" s="479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73"/>
      <c r="B932" s="261"/>
      <c r="C932" s="478"/>
      <c r="D932" s="479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73"/>
      <c r="B933" s="261"/>
      <c r="C933" s="478"/>
      <c r="D933" s="479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73"/>
      <c r="B934" s="261"/>
      <c r="C934" s="478"/>
      <c r="D934" s="479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73"/>
      <c r="B935" s="261"/>
      <c r="C935" s="478"/>
      <c r="D935" s="479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73"/>
      <c r="B936" s="261"/>
      <c r="C936" s="478"/>
      <c r="D936" s="479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73"/>
      <c r="B937" s="261"/>
      <c r="C937" s="478"/>
      <c r="D937" s="479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73"/>
      <c r="B938" s="261"/>
      <c r="C938" s="478"/>
      <c r="D938" s="479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73"/>
      <c r="B939" s="261"/>
      <c r="C939" s="478"/>
      <c r="D939" s="479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73"/>
      <c r="B940" s="261"/>
      <c r="C940" s="478"/>
      <c r="D940" s="479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73"/>
      <c r="B941" s="261"/>
      <c r="C941" s="478"/>
      <c r="D941" s="479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73"/>
      <c r="B942" s="261"/>
      <c r="C942" s="478"/>
      <c r="D942" s="479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73"/>
      <c r="B943" s="261"/>
      <c r="C943" s="478"/>
      <c r="D943" s="479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73"/>
      <c r="B944" s="261"/>
      <c r="C944" s="478"/>
      <c r="D944" s="479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73"/>
      <c r="B945" s="261"/>
      <c r="C945" s="478"/>
      <c r="D945" s="479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73"/>
      <c r="B946" s="261"/>
      <c r="C946" s="478"/>
      <c r="D946" s="479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73"/>
      <c r="B947" s="261"/>
      <c r="C947" s="478"/>
      <c r="D947" s="479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73"/>
      <c r="B948" s="261"/>
      <c r="C948" s="478"/>
      <c r="D948" s="479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73"/>
      <c r="B949" s="261"/>
      <c r="C949" s="478"/>
      <c r="D949" s="479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73"/>
      <c r="B950" s="261"/>
      <c r="C950" s="478"/>
      <c r="D950" s="479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73"/>
      <c r="B951" s="261"/>
      <c r="C951" s="478"/>
      <c r="D951" s="479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73"/>
      <c r="B952" s="261"/>
      <c r="C952" s="478"/>
      <c r="D952" s="479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73"/>
      <c r="B953" s="261"/>
      <c r="C953" s="478"/>
      <c r="D953" s="479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73"/>
      <c r="B954" s="261"/>
      <c r="C954" s="478"/>
      <c r="D954" s="479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73"/>
      <c r="B955" s="261"/>
      <c r="C955" s="478"/>
      <c r="D955" s="479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73"/>
      <c r="B956" s="261"/>
      <c r="C956" s="478"/>
      <c r="D956" s="479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73"/>
      <c r="B957" s="261"/>
      <c r="C957" s="478"/>
      <c r="D957" s="479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73"/>
      <c r="B958" s="261"/>
      <c r="C958" s="478"/>
      <c r="D958" s="479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73"/>
      <c r="B959" s="261"/>
      <c r="C959" s="478"/>
      <c r="D959" s="479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73"/>
      <c r="B960" s="261"/>
      <c r="C960" s="478"/>
      <c r="D960" s="479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73"/>
      <c r="B961" s="261"/>
      <c r="C961" s="478"/>
      <c r="D961" s="479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73"/>
      <c r="B962" s="261"/>
      <c r="C962" s="478"/>
      <c r="D962" s="479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73"/>
      <c r="B963" s="261"/>
      <c r="C963" s="478"/>
      <c r="D963" s="479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73"/>
      <c r="B964" s="261"/>
      <c r="C964" s="478"/>
      <c r="D964" s="479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73"/>
      <c r="B965" s="261"/>
      <c r="C965" s="478"/>
      <c r="D965" s="479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73"/>
      <c r="B966" s="261"/>
      <c r="C966" s="478"/>
      <c r="D966" s="479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73"/>
      <c r="B967" s="261"/>
      <c r="C967" s="478"/>
      <c r="D967" s="479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73"/>
      <c r="B968" s="261"/>
      <c r="C968" s="478"/>
      <c r="D968" s="479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73"/>
      <c r="B969" s="261"/>
      <c r="C969" s="478"/>
      <c r="D969" s="479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73"/>
      <c r="B970" s="261"/>
      <c r="C970" s="478"/>
      <c r="D970" s="479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73"/>
      <c r="B971" s="261"/>
      <c r="C971" s="478"/>
      <c r="D971" s="479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73"/>
      <c r="B972" s="261"/>
      <c r="C972" s="478"/>
      <c r="D972" s="479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73"/>
      <c r="B973" s="261"/>
      <c r="C973" s="478"/>
      <c r="D973" s="479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73"/>
      <c r="B974" s="261"/>
      <c r="C974" s="478"/>
      <c r="D974" s="479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73"/>
      <c r="B975" s="261"/>
      <c r="C975" s="478"/>
      <c r="D975" s="479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73"/>
      <c r="B976" s="261"/>
      <c r="C976" s="478"/>
      <c r="D976" s="479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73"/>
      <c r="B977" s="261"/>
      <c r="C977" s="478"/>
      <c r="D977" s="479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73"/>
      <c r="B978" s="261"/>
      <c r="C978" s="478"/>
      <c r="D978" s="479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73"/>
      <c r="B979" s="261"/>
      <c r="C979" s="478"/>
      <c r="D979" s="479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73"/>
      <c r="B980" s="261"/>
      <c r="C980" s="478"/>
      <c r="D980" s="479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73"/>
      <c r="B981" s="261"/>
      <c r="C981" s="478"/>
      <c r="D981" s="479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73"/>
      <c r="B982" s="261"/>
      <c r="C982" s="478"/>
      <c r="D982" s="479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73"/>
      <c r="B983" s="261"/>
      <c r="C983" s="478"/>
      <c r="D983" s="479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73"/>
      <c r="B984" s="261"/>
      <c r="C984" s="478"/>
      <c r="D984" s="479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73"/>
      <c r="B985" s="261"/>
      <c r="C985" s="478"/>
      <c r="D985" s="479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73"/>
      <c r="B986" s="261"/>
      <c r="C986" s="478"/>
      <c r="D986" s="479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73"/>
      <c r="B987" s="261"/>
      <c r="C987" s="478"/>
      <c r="D987" s="479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73"/>
      <c r="B988" s="261"/>
      <c r="C988" s="478"/>
      <c r="D988" s="479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73"/>
      <c r="B989" s="261"/>
      <c r="C989" s="478"/>
      <c r="D989" s="479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73"/>
      <c r="B990" s="261"/>
      <c r="C990" s="478"/>
      <c r="D990" s="479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73"/>
      <c r="B991" s="261"/>
      <c r="C991" s="478"/>
      <c r="D991" s="479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73"/>
      <c r="B992" s="261"/>
      <c r="C992" s="478"/>
      <c r="D992" s="479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73"/>
      <c r="B993" s="261"/>
      <c r="C993" s="478"/>
      <c r="D993" s="479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73"/>
      <c r="B994" s="261"/>
      <c r="C994" s="478"/>
      <c r="D994" s="479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73"/>
      <c r="B995" s="261"/>
      <c r="C995" s="478"/>
      <c r="D995" s="479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73"/>
      <c r="B996" s="261"/>
      <c r="C996" s="478"/>
      <c r="D996" s="479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73"/>
      <c r="B997" s="261"/>
      <c r="C997" s="478"/>
      <c r="D997" s="479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73"/>
      <c r="B998" s="261"/>
      <c r="C998" s="478"/>
      <c r="D998" s="479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73"/>
      <c r="B999" s="261"/>
      <c r="C999" s="478"/>
      <c r="D999" s="479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73"/>
      <c r="B1000" s="261"/>
      <c r="C1000" s="478"/>
      <c r="D1000" s="479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73"/>
      <c r="B1001" s="261"/>
      <c r="C1001" s="478"/>
      <c r="D1001" s="479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73"/>
      <c r="B1002" s="261"/>
      <c r="C1002" s="478"/>
      <c r="D1002" s="479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73"/>
      <c r="B1003" s="261"/>
      <c r="C1003" s="478"/>
      <c r="D1003" s="479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73"/>
      <c r="B1004" s="261"/>
      <c r="C1004" s="478"/>
      <c r="D1004" s="479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73"/>
      <c r="B1005" s="261"/>
      <c r="C1005" s="478"/>
      <c r="D1005" s="479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73"/>
      <c r="B1006" s="261"/>
      <c r="C1006" s="478"/>
      <c r="D1006" s="479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73"/>
      <c r="B1007" s="261"/>
      <c r="C1007" s="478"/>
      <c r="D1007" s="479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73"/>
      <c r="B1008" s="261"/>
      <c r="C1008" s="478"/>
      <c r="D1008" s="479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73"/>
      <c r="B1009" s="261"/>
      <c r="C1009" s="478"/>
      <c r="D1009" s="479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73"/>
      <c r="B1010" s="261"/>
      <c r="C1010" s="478"/>
      <c r="D1010" s="479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73"/>
      <c r="B1011" s="261"/>
      <c r="C1011" s="478"/>
      <c r="D1011" s="479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73"/>
      <c r="B1012" s="261"/>
      <c r="C1012" s="478"/>
      <c r="D1012" s="479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73"/>
      <c r="B1013" s="261"/>
      <c r="C1013" s="478"/>
      <c r="D1013" s="479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73"/>
      <c r="B1014" s="261"/>
      <c r="C1014" s="478"/>
      <c r="D1014" s="479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73"/>
      <c r="B1015" s="261"/>
      <c r="C1015" s="478"/>
      <c r="D1015" s="479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73"/>
      <c r="B1016" s="261"/>
      <c r="C1016" s="478"/>
      <c r="D1016" s="479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73"/>
      <c r="B1017" s="261"/>
      <c r="C1017" s="478"/>
      <c r="D1017" s="479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73"/>
      <c r="B1018" s="261"/>
      <c r="C1018" s="478"/>
      <c r="D1018" s="479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73"/>
      <c r="B1019" s="261"/>
      <c r="C1019" s="478"/>
      <c r="D1019" s="479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73"/>
      <c r="B1020" s="261"/>
      <c r="C1020" s="478"/>
      <c r="D1020" s="479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73"/>
      <c r="B1021" s="261"/>
      <c r="C1021" s="478"/>
      <c r="D1021" s="479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73"/>
      <c r="B1022" s="261"/>
      <c r="C1022" s="478"/>
      <c r="D1022" s="479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73"/>
      <c r="B1023" s="261"/>
      <c r="C1023" s="478"/>
      <c r="D1023" s="479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73"/>
      <c r="B1024" s="261"/>
      <c r="C1024" s="478"/>
      <c r="D1024" s="479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73"/>
      <c r="B1025" s="261"/>
      <c r="C1025" s="478"/>
      <c r="D1025" s="479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73"/>
      <c r="B1026" s="261"/>
      <c r="C1026" s="478"/>
      <c r="D1026" s="479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73"/>
      <c r="B1027" s="261"/>
      <c r="C1027" s="478"/>
      <c r="D1027" s="479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73"/>
      <c r="B1028" s="261"/>
      <c r="C1028" s="478"/>
      <c r="D1028" s="479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73"/>
      <c r="B1029" s="261"/>
      <c r="C1029" s="478"/>
      <c r="D1029" s="479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73"/>
      <c r="B1030" s="261"/>
      <c r="C1030" s="478"/>
      <c r="D1030" s="479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73"/>
      <c r="B1031" s="261"/>
      <c r="C1031" s="478"/>
      <c r="D1031" s="479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73"/>
      <c r="B1032" s="261"/>
      <c r="C1032" s="478"/>
      <c r="D1032" s="479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73"/>
      <c r="B1033" s="261"/>
      <c r="C1033" s="478"/>
      <c r="D1033" s="479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73"/>
      <c r="B1034" s="261"/>
      <c r="C1034" s="478"/>
      <c r="D1034" s="479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73"/>
      <c r="B1035" s="261"/>
      <c r="C1035" s="478"/>
      <c r="D1035" s="479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73"/>
      <c r="B1036" s="261"/>
      <c r="C1036" s="478"/>
      <c r="D1036" s="479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73"/>
      <c r="B1037" s="261"/>
      <c r="C1037" s="478"/>
      <c r="D1037" s="479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73"/>
      <c r="B1038" s="261"/>
      <c r="C1038" s="478"/>
      <c r="D1038" s="479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73"/>
      <c r="B1039" s="261"/>
      <c r="C1039" s="478"/>
      <c r="D1039" s="479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73"/>
      <c r="B1040" s="261"/>
      <c r="C1040" s="478"/>
      <c r="D1040" s="479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73"/>
      <c r="B1041" s="261"/>
      <c r="C1041" s="478"/>
      <c r="D1041" s="479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73"/>
      <c r="B1042" s="261"/>
      <c r="C1042" s="478"/>
      <c r="D1042" s="479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73"/>
      <c r="B1043" s="261"/>
      <c r="C1043" s="478"/>
      <c r="D1043" s="479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73"/>
      <c r="B1044" s="261"/>
      <c r="C1044" s="478"/>
      <c r="D1044" s="479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73"/>
      <c r="B1045" s="261"/>
      <c r="C1045" s="478"/>
      <c r="D1045" s="479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73"/>
      <c r="B1046" s="261"/>
      <c r="C1046" s="478"/>
      <c r="D1046" s="479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73"/>
      <c r="B1047" s="261"/>
      <c r="C1047" s="478"/>
      <c r="D1047" s="479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73"/>
      <c r="B1048" s="261"/>
      <c r="C1048" s="478"/>
      <c r="D1048" s="479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73"/>
      <c r="B1049" s="261"/>
      <c r="C1049" s="478"/>
      <c r="D1049" s="479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73"/>
      <c r="B1050" s="261"/>
      <c r="C1050" s="478"/>
      <c r="D1050" s="479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73"/>
      <c r="B1051" s="261"/>
      <c r="C1051" s="478"/>
      <c r="D1051" s="479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73"/>
      <c r="B1052" s="261"/>
      <c r="C1052" s="478"/>
      <c r="D1052" s="479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73"/>
      <c r="B1053" s="261"/>
      <c r="C1053" s="478"/>
      <c r="D1053" s="479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73"/>
      <c r="B1054" s="261"/>
      <c r="C1054" s="478"/>
      <c r="D1054" s="479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73"/>
      <c r="B1055" s="261"/>
      <c r="C1055" s="478"/>
      <c r="D1055" s="479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73"/>
      <c r="B1056" s="261"/>
      <c r="C1056" s="478"/>
      <c r="D1056" s="479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73"/>
      <c r="B1057" s="261"/>
      <c r="C1057" s="478"/>
      <c r="D1057" s="479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73"/>
      <c r="B1058" s="261"/>
      <c r="C1058" s="478"/>
      <c r="D1058" s="479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73"/>
      <c r="B1059" s="261"/>
      <c r="C1059" s="478"/>
      <c r="D1059" s="479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73"/>
      <c r="B1060" s="261"/>
      <c r="C1060" s="478"/>
      <c r="D1060" s="479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73"/>
      <c r="B1061" s="261"/>
      <c r="C1061" s="478"/>
      <c r="D1061" s="479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73"/>
      <c r="B1062" s="261"/>
      <c r="C1062" s="478"/>
      <c r="D1062" s="479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73"/>
      <c r="B1063" s="261"/>
      <c r="C1063" s="478"/>
      <c r="D1063" s="479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73"/>
      <c r="B1064" s="261"/>
      <c r="C1064" s="478"/>
      <c r="D1064" s="479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73"/>
      <c r="B1065" s="261"/>
      <c r="C1065" s="478"/>
      <c r="D1065" s="479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73"/>
      <c r="B1066" s="261"/>
      <c r="C1066" s="478"/>
      <c r="D1066" s="479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73"/>
      <c r="B1067" s="261"/>
      <c r="C1067" s="478"/>
      <c r="D1067" s="479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73"/>
      <c r="B1068" s="261"/>
      <c r="C1068" s="478"/>
      <c r="D1068" s="479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73"/>
      <c r="B1069" s="261"/>
      <c r="C1069" s="478"/>
      <c r="D1069" s="479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73"/>
      <c r="B1070" s="261"/>
      <c r="C1070" s="478"/>
      <c r="D1070" s="479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73"/>
      <c r="B1071" s="261"/>
      <c r="C1071" s="478"/>
      <c r="D1071" s="479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73"/>
      <c r="B1072" s="261"/>
      <c r="C1072" s="478"/>
      <c r="D1072" s="479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73"/>
      <c r="B1073" s="261"/>
      <c r="C1073" s="478"/>
      <c r="D1073" s="479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73"/>
      <c r="B1074" s="261"/>
      <c r="C1074" s="478"/>
      <c r="D1074" s="479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73"/>
      <c r="B1075" s="261"/>
      <c r="C1075" s="478"/>
      <c r="D1075" s="479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73"/>
      <c r="B1076" s="261"/>
      <c r="C1076" s="478"/>
      <c r="D1076" s="479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73"/>
      <c r="B1077" s="261"/>
      <c r="C1077" s="478"/>
      <c r="D1077" s="479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73"/>
      <c r="B1078" s="261"/>
      <c r="C1078" s="478"/>
      <c r="D1078" s="479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73"/>
      <c r="B1079" s="261"/>
      <c r="C1079" s="478"/>
      <c r="D1079" s="479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73"/>
      <c r="B1080" s="261"/>
      <c r="C1080" s="478"/>
      <c r="D1080" s="479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73"/>
      <c r="B1081" s="261"/>
      <c r="C1081" s="478"/>
      <c r="D1081" s="479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73"/>
      <c r="B1082" s="261"/>
      <c r="C1082" s="478"/>
      <c r="D1082" s="479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73"/>
      <c r="B1083" s="261"/>
      <c r="C1083" s="478"/>
      <c r="D1083" s="479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73"/>
      <c r="B1084" s="261"/>
      <c r="C1084" s="478"/>
      <c r="D1084" s="479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73"/>
      <c r="B1085" s="261"/>
      <c r="C1085" s="478"/>
      <c r="D1085" s="479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73"/>
      <c r="B1086" s="261"/>
      <c r="C1086" s="478"/>
      <c r="D1086" s="479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73"/>
      <c r="B1087" s="261"/>
      <c r="C1087" s="478"/>
      <c r="D1087" s="479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73"/>
      <c r="B1088" s="261"/>
      <c r="C1088" s="478"/>
      <c r="D1088" s="479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73"/>
      <c r="B1089" s="261"/>
      <c r="C1089" s="478"/>
      <c r="D1089" s="479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73"/>
      <c r="B1090" s="261"/>
      <c r="C1090" s="478"/>
      <c r="D1090" s="479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73"/>
      <c r="B1091" s="261"/>
      <c r="C1091" s="478"/>
      <c r="D1091" s="479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73"/>
      <c r="B1092" s="261"/>
      <c r="C1092" s="478"/>
      <c r="D1092" s="479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73"/>
      <c r="B1093" s="261"/>
      <c r="C1093" s="478"/>
      <c r="D1093" s="479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73"/>
      <c r="B1094" s="261"/>
      <c r="C1094" s="478"/>
      <c r="D1094" s="479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73"/>
      <c r="B1095" s="261"/>
      <c r="C1095" s="478"/>
      <c r="D1095" s="479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73"/>
      <c r="B1096" s="261"/>
      <c r="C1096" s="478"/>
      <c r="D1096" s="479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73"/>
      <c r="B1097" s="261"/>
      <c r="C1097" s="478"/>
      <c r="D1097" s="479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73"/>
      <c r="B1098" s="261"/>
      <c r="C1098" s="478"/>
      <c r="D1098" s="479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73"/>
      <c r="B1099" s="261"/>
      <c r="C1099" s="478"/>
      <c r="D1099" s="479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73"/>
      <c r="B1100" s="261"/>
      <c r="C1100" s="478"/>
      <c r="D1100" s="479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73"/>
      <c r="B1101" s="261"/>
      <c r="C1101" s="478"/>
      <c r="D1101" s="479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73"/>
      <c r="B1102" s="261"/>
      <c r="C1102" s="478"/>
      <c r="D1102" s="479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73"/>
      <c r="B1103" s="261"/>
      <c r="C1103" s="478"/>
      <c r="D1103" s="479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73"/>
      <c r="B1104" s="261"/>
      <c r="C1104" s="478"/>
      <c r="D1104" s="479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73"/>
      <c r="B1105" s="261"/>
      <c r="C1105" s="478"/>
      <c r="D1105" s="479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73"/>
      <c r="B1106" s="261"/>
      <c r="C1106" s="478"/>
      <c r="D1106" s="479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73"/>
      <c r="B1107" s="261"/>
      <c r="C1107" s="478"/>
      <c r="D1107" s="479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73"/>
      <c r="B1108" s="261"/>
      <c r="C1108" s="478"/>
      <c r="D1108" s="479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73"/>
      <c r="B1109" s="261"/>
      <c r="C1109" s="478"/>
      <c r="D1109" s="479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73"/>
      <c r="B1110" s="261"/>
      <c r="C1110" s="478"/>
      <c r="D1110" s="479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73"/>
      <c r="B1111" s="261"/>
      <c r="C1111" s="478"/>
      <c r="D1111" s="479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73"/>
      <c r="B1112" s="261"/>
      <c r="C1112" s="478"/>
      <c r="D1112" s="479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73"/>
      <c r="B1113" s="261"/>
      <c r="C1113" s="478"/>
      <c r="D1113" s="479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73"/>
      <c r="B1114" s="261"/>
      <c r="C1114" s="478"/>
      <c r="D1114" s="479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73"/>
      <c r="B1115" s="261"/>
      <c r="C1115" s="478"/>
      <c r="D1115" s="479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73"/>
      <c r="B1116" s="261"/>
      <c r="C1116" s="478"/>
      <c r="D1116" s="479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73"/>
      <c r="B1117" s="261"/>
      <c r="C1117" s="478"/>
      <c r="D1117" s="479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73"/>
      <c r="B1118" s="261"/>
      <c r="C1118" s="478"/>
      <c r="D1118" s="479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73"/>
      <c r="B1119" s="261"/>
      <c r="C1119" s="478"/>
      <c r="D1119" s="479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73"/>
      <c r="B1120" s="261"/>
      <c r="C1120" s="478"/>
      <c r="D1120" s="479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73"/>
      <c r="B1121" s="261"/>
      <c r="C1121" s="478"/>
      <c r="D1121" s="479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73"/>
      <c r="B1122" s="261"/>
      <c r="C1122" s="478"/>
      <c r="D1122" s="479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73"/>
      <c r="B1123" s="261"/>
      <c r="C1123" s="478"/>
      <c r="D1123" s="479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73"/>
      <c r="B1124" s="261"/>
      <c r="C1124" s="478"/>
      <c r="D1124" s="479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73"/>
      <c r="B1125" s="261"/>
      <c r="C1125" s="478"/>
      <c r="D1125" s="479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73"/>
      <c r="B1126" s="261"/>
      <c r="C1126" s="478"/>
      <c r="D1126" s="479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73"/>
      <c r="B1127" s="261"/>
      <c r="C1127" s="478"/>
      <c r="D1127" s="479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73"/>
      <c r="B1128" s="261"/>
      <c r="C1128" s="478"/>
      <c r="D1128" s="479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73"/>
      <c r="B1129" s="261"/>
      <c r="C1129" s="478"/>
      <c r="D1129" s="479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73"/>
      <c r="B1130" s="261"/>
      <c r="C1130" s="478"/>
      <c r="D1130" s="479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73"/>
      <c r="B1131" s="261"/>
      <c r="C1131" s="478"/>
      <c r="D1131" s="479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73"/>
      <c r="B1132" s="261"/>
      <c r="C1132" s="478"/>
      <c r="D1132" s="479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73"/>
      <c r="B1133" s="261"/>
      <c r="C1133" s="478"/>
      <c r="D1133" s="479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73"/>
      <c r="B1134" s="261"/>
      <c r="C1134" s="478"/>
      <c r="D1134" s="479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73"/>
      <c r="B1135" s="261"/>
      <c r="C1135" s="478"/>
      <c r="D1135" s="479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73"/>
      <c r="B1136" s="261"/>
      <c r="C1136" s="478"/>
      <c r="D1136" s="479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73"/>
      <c r="B1137" s="261"/>
      <c r="C1137" s="478"/>
      <c r="D1137" s="479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73"/>
      <c r="B1138" s="261"/>
      <c r="C1138" s="478"/>
      <c r="D1138" s="479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73"/>
      <c r="B1139" s="261"/>
      <c r="C1139" s="478"/>
      <c r="D1139" s="479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73"/>
      <c r="B1140" s="261"/>
      <c r="C1140" s="478"/>
      <c r="D1140" s="479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73"/>
      <c r="B1141" s="261"/>
      <c r="C1141" s="478"/>
      <c r="D1141" s="479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73"/>
      <c r="B1142" s="261"/>
      <c r="C1142" s="478"/>
      <c r="D1142" s="479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73"/>
      <c r="B1143" s="261"/>
      <c r="C1143" s="478"/>
      <c r="D1143" s="479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73"/>
      <c r="B1144" s="261"/>
      <c r="C1144" s="478"/>
      <c r="D1144" s="479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73"/>
      <c r="B1145" s="261"/>
      <c r="C1145" s="478"/>
      <c r="D1145" s="479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73"/>
      <c r="B1146" s="261"/>
      <c r="C1146" s="478"/>
      <c r="D1146" s="479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73"/>
      <c r="B1147" s="261"/>
      <c r="C1147" s="478"/>
      <c r="D1147" s="479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73"/>
      <c r="B1148" s="261"/>
      <c r="C1148" s="478"/>
      <c r="D1148" s="479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73"/>
      <c r="B1149" s="261"/>
      <c r="C1149" s="478"/>
      <c r="D1149" s="479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73"/>
      <c r="B1150" s="261"/>
      <c r="C1150" s="478"/>
      <c r="D1150" s="479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73"/>
      <c r="B1151" s="261"/>
      <c r="C1151" s="478"/>
      <c r="D1151" s="479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73"/>
      <c r="B1152" s="261"/>
      <c r="C1152" s="478"/>
      <c r="D1152" s="479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73"/>
      <c r="B1153" s="261"/>
      <c r="C1153" s="478"/>
      <c r="D1153" s="479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73"/>
      <c r="B1154" s="261"/>
      <c r="C1154" s="478"/>
      <c r="D1154" s="479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73"/>
      <c r="B1155" s="261"/>
      <c r="C1155" s="478"/>
      <c r="D1155" s="479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73"/>
      <c r="B1156" s="261"/>
      <c r="C1156" s="478"/>
      <c r="D1156" s="479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73"/>
      <c r="B1157" s="261"/>
      <c r="C1157" s="478"/>
      <c r="D1157" s="479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73"/>
      <c r="B1158" s="261"/>
      <c r="C1158" s="478"/>
      <c r="D1158" s="479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73"/>
      <c r="B1159" s="261"/>
      <c r="C1159" s="478"/>
      <c r="D1159" s="479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73"/>
      <c r="B1160" s="261"/>
      <c r="C1160" s="478"/>
      <c r="D1160" s="479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73"/>
      <c r="B1161" s="261"/>
      <c r="C1161" s="478"/>
      <c r="D1161" s="479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73"/>
      <c r="B1162" s="261"/>
      <c r="C1162" s="478"/>
      <c r="D1162" s="479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73"/>
      <c r="B1163" s="261"/>
      <c r="C1163" s="478"/>
      <c r="D1163" s="479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73"/>
      <c r="B1164" s="261"/>
      <c r="C1164" s="478"/>
      <c r="D1164" s="479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73"/>
      <c r="B1165" s="261"/>
      <c r="C1165" s="478"/>
      <c r="D1165" s="479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73"/>
      <c r="B1166" s="261"/>
      <c r="C1166" s="478"/>
      <c r="D1166" s="479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73"/>
      <c r="B1167" s="261"/>
      <c r="C1167" s="478"/>
      <c r="D1167" s="479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73"/>
      <c r="B1168" s="261"/>
      <c r="C1168" s="478"/>
      <c r="D1168" s="479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73"/>
      <c r="B1169" s="261"/>
      <c r="C1169" s="478"/>
      <c r="D1169" s="479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73"/>
      <c r="B1170" s="261"/>
      <c r="C1170" s="478"/>
      <c r="D1170" s="479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73"/>
      <c r="B1171" s="261"/>
      <c r="C1171" s="478"/>
      <c r="D1171" s="479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73"/>
      <c r="B1172" s="261"/>
      <c r="C1172" s="478"/>
      <c r="D1172" s="479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73"/>
      <c r="B1173" s="261"/>
      <c r="C1173" s="478"/>
      <c r="D1173" s="479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73"/>
      <c r="B1174" s="261"/>
      <c r="C1174" s="478"/>
      <c r="D1174" s="479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73"/>
      <c r="B1175" s="261"/>
      <c r="C1175" s="478"/>
      <c r="D1175" s="479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73"/>
      <c r="B1176" s="261"/>
      <c r="C1176" s="478"/>
      <c r="D1176" s="479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73"/>
      <c r="B1177" s="261"/>
      <c r="C1177" s="478"/>
      <c r="D1177" s="479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73"/>
      <c r="B1178" s="261"/>
      <c r="C1178" s="478"/>
      <c r="D1178" s="479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73"/>
      <c r="B1179" s="261"/>
      <c r="C1179" s="478"/>
      <c r="D1179" s="479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73"/>
      <c r="B1180" s="261"/>
      <c r="C1180" s="478"/>
      <c r="D1180" s="479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73"/>
      <c r="B1181" s="261"/>
      <c r="C1181" s="478"/>
      <c r="D1181" s="479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73"/>
      <c r="B1182" s="261"/>
      <c r="C1182" s="478"/>
      <c r="D1182" s="479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73"/>
      <c r="B1183" s="261"/>
      <c r="C1183" s="478"/>
      <c r="D1183" s="479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73"/>
      <c r="B1184" s="261"/>
      <c r="C1184" s="478"/>
      <c r="D1184" s="479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73"/>
      <c r="B1185" s="261"/>
      <c r="C1185" s="478"/>
      <c r="D1185" s="479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73"/>
      <c r="B1186" s="261"/>
      <c r="C1186" s="478"/>
      <c r="D1186" s="479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73"/>
      <c r="B1187" s="261"/>
      <c r="C1187" s="478"/>
      <c r="D1187" s="479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73"/>
      <c r="B1188" s="261"/>
      <c r="C1188" s="478"/>
      <c r="D1188" s="479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73"/>
      <c r="B1189" s="261"/>
      <c r="C1189" s="478"/>
      <c r="D1189" s="479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73"/>
      <c r="B1190" s="261"/>
      <c r="C1190" s="478"/>
      <c r="D1190" s="479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73"/>
      <c r="B1191" s="261"/>
      <c r="C1191" s="478"/>
      <c r="D1191" s="479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73"/>
      <c r="B1192" s="261"/>
      <c r="C1192" s="478"/>
      <c r="D1192" s="479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73"/>
      <c r="B1193" s="261"/>
      <c r="C1193" s="478"/>
      <c r="D1193" s="479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73"/>
      <c r="B1194" s="261"/>
      <c r="C1194" s="478"/>
      <c r="D1194" s="479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73"/>
      <c r="B1195" s="261"/>
      <c r="C1195" s="478"/>
      <c r="D1195" s="479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73"/>
      <c r="B1196" s="261"/>
      <c r="C1196" s="478"/>
      <c r="D1196" s="479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73"/>
      <c r="B1197" s="261"/>
      <c r="C1197" s="478"/>
      <c r="D1197" s="479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73"/>
      <c r="B1198" s="261"/>
      <c r="C1198" s="478"/>
      <c r="D1198" s="479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73"/>
      <c r="B1199" s="261"/>
      <c r="C1199" s="478"/>
      <c r="D1199" s="479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73"/>
      <c r="B1200" s="261"/>
      <c r="C1200" s="478"/>
      <c r="D1200" s="479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73"/>
      <c r="B1201" s="261"/>
      <c r="C1201" s="478"/>
      <c r="D1201" s="479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73"/>
      <c r="B1202" s="261"/>
      <c r="C1202" s="478"/>
      <c r="D1202" s="479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73"/>
      <c r="B1203" s="261"/>
      <c r="C1203" s="478"/>
      <c r="D1203" s="479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73"/>
      <c r="B1204" s="261"/>
      <c r="C1204" s="478"/>
      <c r="D1204" s="479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73"/>
      <c r="B1205" s="261"/>
      <c r="C1205" s="478"/>
      <c r="D1205" s="479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73"/>
      <c r="B1206" s="261"/>
      <c r="C1206" s="478"/>
      <c r="D1206" s="479"/>
      <c r="E1206" s="105"/>
      <c r="F1206" s="63"/>
      <c r="G1206" s="63"/>
      <c r="H1206" s="63"/>
      <c r="I1206" s="156"/>
    </row>
    <row r="1207" customFormat="false" ht="13.5" hidden="true" customHeight="false" outlineLevel="0" collapsed="false">
      <c r="A1207" s="473"/>
      <c r="B1207" s="261"/>
      <c r="C1207" s="478"/>
      <c r="D1207" s="479"/>
      <c r="E1207" s="105"/>
      <c r="F1207" s="63"/>
      <c r="G1207" s="63"/>
      <c r="H1207" s="63"/>
      <c r="I1207" s="156"/>
    </row>
    <row r="1208" customFormat="false" ht="13.5" hidden="true" customHeight="false" outlineLevel="0" collapsed="false">
      <c r="A1208" s="473"/>
      <c r="B1208" s="261"/>
      <c r="C1208" s="478"/>
      <c r="D1208" s="479"/>
      <c r="E1208" s="105"/>
      <c r="F1208" s="63"/>
      <c r="G1208" s="63"/>
      <c r="H1208" s="63"/>
      <c r="I1208" s="156"/>
    </row>
    <row r="1209" customFormat="false" ht="13.5" hidden="true" customHeight="false" outlineLevel="0" collapsed="false">
      <c r="A1209" s="473"/>
      <c r="B1209" s="261"/>
      <c r="C1209" s="478"/>
      <c r="D1209" s="479"/>
      <c r="E1209" s="105"/>
      <c r="F1209" s="63"/>
      <c r="G1209" s="63"/>
      <c r="H1209" s="63"/>
      <c r="I1209" s="156"/>
    </row>
    <row r="1210" customFormat="false" ht="13.5" hidden="true" customHeight="false" outlineLevel="0" collapsed="false">
      <c r="A1210" s="473"/>
      <c r="B1210" s="261"/>
      <c r="C1210" s="478"/>
      <c r="D1210" s="479"/>
      <c r="E1210" s="105"/>
      <c r="F1210" s="63"/>
      <c r="G1210" s="63"/>
      <c r="H1210" s="63"/>
      <c r="I1210" s="156"/>
    </row>
    <row r="1211" customFormat="false" ht="15" hidden="false" customHeight="true" outlineLevel="0" collapsed="false">
      <c r="A1211" s="431" t="s">
        <v>428</v>
      </c>
      <c r="B1211" s="431"/>
      <c r="C1211" s="431"/>
      <c r="D1211" s="431"/>
      <c r="E1211" s="432"/>
      <c r="F1211" s="470" t="n">
        <f aca="false">SUM(F1212:F1225)</f>
        <v>2639583</v>
      </c>
      <c r="G1211" s="470" t="n">
        <f aca="false">SUM(G1212:G1225)</f>
        <v>29000</v>
      </c>
      <c r="H1211" s="470" t="n">
        <f aca="false">SUM(H1212:H1225)</f>
        <v>293346</v>
      </c>
      <c r="I1211" s="434" t="n">
        <f aca="false">SUM(I1212:I1225)</f>
        <v>2903929</v>
      </c>
    </row>
    <row r="1212" customFormat="false" ht="12.75" hidden="false" customHeight="false" outlineLevel="0" collapsed="false">
      <c r="A1212" s="435"/>
      <c r="B1212" s="454"/>
      <c r="C1212" s="480" t="n">
        <v>6050</v>
      </c>
      <c r="D1212" s="325" t="s">
        <v>28</v>
      </c>
      <c r="E1212" s="438"/>
      <c r="F1212" s="439" t="n">
        <f aca="false">SUM(F20,F610,F168,F660,F297,F685,F63,F625,F84,F646,F236,F598)</f>
        <v>1763583</v>
      </c>
      <c r="G1212" s="439" t="n">
        <f aca="false">SUM(G20,G610,G168,G660,G297,G685,G63,G625,G84,G646,G236,G598)</f>
        <v>0</v>
      </c>
      <c r="H1212" s="439" t="n">
        <f aca="false">SUM(H20,H610,H168,H660,H297,H685,H63,H625,H84,H646,H236,H598)</f>
        <v>293346</v>
      </c>
      <c r="I1212" s="440" t="n">
        <f aca="false">SUM(I20,I610,I168,I660,I297,I685,I63,I625,I84,I646,I236,I598)</f>
        <v>2056929</v>
      </c>
      <c r="K1212" s="418" t="n">
        <f aca="false">SUM(I1212:I1213)</f>
        <v>2828929</v>
      </c>
      <c r="L1212" s="57"/>
    </row>
    <row r="1213" customFormat="false" ht="12.75" hidden="false" customHeight="false" outlineLevel="0" collapsed="false">
      <c r="A1213" s="189"/>
      <c r="B1213" s="416"/>
      <c r="C1213" s="444" t="n">
        <v>6060</v>
      </c>
      <c r="D1213" s="53" t="s">
        <v>429</v>
      </c>
      <c r="E1213" s="262"/>
      <c r="F1213" s="55" t="n">
        <f aca="false">SUM(F23,F85,F169,F647,F663,F298,F237,F317,F599)</f>
        <v>801000</v>
      </c>
      <c r="G1213" s="55" t="n">
        <f aca="false">SUM(G23,G85,G169,G647,G663,G298,G237,G317,G599)</f>
        <v>29000</v>
      </c>
      <c r="H1213" s="55" t="n">
        <f aca="false">SUM(H23,H85,H169,H647,H663,H298,H237,H317,H599)</f>
        <v>0</v>
      </c>
      <c r="I1213" s="154" t="n">
        <f aca="false">SUM(I23,I85,I169,I647,I663,I298,I237,I317,I599)</f>
        <v>772000</v>
      </c>
      <c r="K1213" s="57"/>
      <c r="L1213" s="57" t="n">
        <f aca="false">SUM(I1212:I1213,I1227:I1228)</f>
        <v>6745913</v>
      </c>
    </row>
    <row r="1214" customFormat="false" ht="12.75" hidden="false" customHeight="false" outlineLevel="0" collapsed="false">
      <c r="A1214" s="189"/>
      <c r="B1214" s="416"/>
      <c r="C1214" s="51" t="s">
        <v>66</v>
      </c>
      <c r="D1214" s="70" t="s">
        <v>376</v>
      </c>
      <c r="E1214" s="481"/>
      <c r="F1214" s="465" t="n">
        <f aca="false">SUM(F628,F48)</f>
        <v>65000</v>
      </c>
      <c r="G1214" s="465" t="n">
        <f aca="false">SUM(G628,G48)</f>
        <v>0</v>
      </c>
      <c r="H1214" s="465" t="n">
        <f aca="false">SUM(H628,H48)</f>
        <v>0</v>
      </c>
      <c r="I1214" s="466" t="n">
        <f aca="false">SUM(I628,I48)</f>
        <v>65000</v>
      </c>
      <c r="K1214" s="418"/>
      <c r="L1214" s="415"/>
      <c r="M1214" s="415"/>
      <c r="N1214" s="415"/>
    </row>
    <row r="1215" customFormat="false" ht="12.75" hidden="false" customHeight="false" outlineLevel="0" collapsed="false">
      <c r="A1215" s="189"/>
      <c r="B1215" s="416"/>
      <c r="C1215" s="51"/>
      <c r="D1215" s="70" t="s">
        <v>257</v>
      </c>
      <c r="E1215" s="481"/>
      <c r="F1215" s="482"/>
      <c r="G1215" s="482"/>
      <c r="H1215" s="482"/>
      <c r="I1215" s="483"/>
      <c r="K1215" s="418" t="n">
        <f aca="false">SUM(I1226,K1212)</f>
        <v>6745913</v>
      </c>
      <c r="L1215" s="415"/>
      <c r="M1215" s="415"/>
      <c r="N1215" s="415"/>
    </row>
    <row r="1216" customFormat="false" ht="12.75" hidden="false" customHeight="false" outlineLevel="0" collapsed="false">
      <c r="A1216" s="189"/>
      <c r="B1216" s="416"/>
      <c r="C1216" s="83"/>
      <c r="D1216" s="62" t="s">
        <v>258</v>
      </c>
      <c r="E1216" s="484"/>
      <c r="F1216" s="485"/>
      <c r="G1216" s="485"/>
      <c r="H1216" s="485"/>
      <c r="I1216" s="486"/>
      <c r="K1216" s="418"/>
      <c r="L1216" s="415"/>
      <c r="M1216" s="415"/>
      <c r="N1216" s="415"/>
    </row>
    <row r="1217" customFormat="false" ht="12.75" hidden="false" customHeight="false" outlineLevel="0" collapsed="false">
      <c r="A1217" s="189"/>
      <c r="B1217" s="416"/>
      <c r="C1217" s="265" t="s">
        <v>196</v>
      </c>
      <c r="D1217" s="87" t="s">
        <v>197</v>
      </c>
      <c r="E1217" s="481"/>
      <c r="F1217" s="465" t="n">
        <f aca="false">SUM(F238)</f>
        <v>0</v>
      </c>
      <c r="G1217" s="465" t="n">
        <f aca="false">SUM(G238)</f>
        <v>0</v>
      </c>
      <c r="H1217" s="465" t="n">
        <f aca="false">SUM(H238)</f>
        <v>0</v>
      </c>
      <c r="I1217" s="466" t="n">
        <f aca="false">SUM(I238)</f>
        <v>0</v>
      </c>
      <c r="K1217" s="418"/>
      <c r="L1217" s="415"/>
      <c r="M1217" s="415"/>
      <c r="N1217" s="415"/>
    </row>
    <row r="1218" customFormat="false" ht="12.75" hidden="false" customHeight="false" outlineLevel="0" collapsed="false">
      <c r="A1218" s="189"/>
      <c r="B1218" s="416"/>
      <c r="C1218" s="265"/>
      <c r="D1218" s="70" t="s">
        <v>198</v>
      </c>
      <c r="E1218" s="481"/>
      <c r="F1218" s="482"/>
      <c r="G1218" s="482"/>
      <c r="H1218" s="482"/>
      <c r="I1218" s="483"/>
      <c r="K1218" s="418"/>
      <c r="L1218" s="418" t="n">
        <f aca="false">SUM(I1214:I1221)</f>
        <v>65000</v>
      </c>
      <c r="M1218" s="415"/>
      <c r="N1218" s="415"/>
    </row>
    <row r="1219" customFormat="false" ht="12.75" hidden="false" customHeight="false" outlineLevel="0" collapsed="false">
      <c r="A1219" s="189"/>
      <c r="B1219" s="416"/>
      <c r="C1219" s="265"/>
      <c r="D1219" s="70" t="s">
        <v>199</v>
      </c>
      <c r="E1219" s="481"/>
      <c r="F1219" s="482"/>
      <c r="G1219" s="482"/>
      <c r="H1219" s="482"/>
      <c r="I1219" s="483"/>
      <c r="K1219" s="418"/>
      <c r="L1219" s="415"/>
      <c r="M1219" s="415"/>
      <c r="N1219" s="415"/>
    </row>
    <row r="1220" customFormat="false" ht="12.75" hidden="false" customHeight="false" outlineLevel="0" collapsed="false">
      <c r="A1220" s="189"/>
      <c r="B1220" s="416"/>
      <c r="C1220" s="269"/>
      <c r="D1220" s="70" t="s">
        <v>200</v>
      </c>
      <c r="E1220" s="481"/>
      <c r="F1220" s="482"/>
      <c r="G1220" s="482"/>
      <c r="H1220" s="482"/>
      <c r="I1220" s="483"/>
      <c r="K1220" s="418"/>
      <c r="L1220" s="415"/>
      <c r="M1220" s="415"/>
      <c r="N1220" s="415"/>
    </row>
    <row r="1221" customFormat="false" ht="12.75" hidden="false" customHeight="false" outlineLevel="0" collapsed="false">
      <c r="A1221" s="189"/>
      <c r="B1221" s="416"/>
      <c r="C1221" s="487"/>
      <c r="D1221" s="62" t="s">
        <v>201</v>
      </c>
      <c r="E1221" s="484"/>
      <c r="F1221" s="485"/>
      <c r="G1221" s="485"/>
      <c r="H1221" s="485"/>
      <c r="I1221" s="486"/>
      <c r="K1221" s="418"/>
      <c r="L1221" s="415"/>
      <c r="M1221" s="415"/>
      <c r="N1221" s="415"/>
    </row>
    <row r="1222" customFormat="false" ht="13.5" hidden="false" customHeight="false" outlineLevel="0" collapsed="false">
      <c r="A1222" s="189"/>
      <c r="B1222" s="416"/>
      <c r="C1222" s="488" t="s">
        <v>394</v>
      </c>
      <c r="D1222" s="288" t="s">
        <v>395</v>
      </c>
      <c r="E1222" s="489"/>
      <c r="F1222" s="465" t="n">
        <f aca="false">SUM(F671)</f>
        <v>10000</v>
      </c>
      <c r="G1222" s="465" t="n">
        <f aca="false">SUM(G671)</f>
        <v>0</v>
      </c>
      <c r="H1222" s="465" t="n">
        <f aca="false">SUM(H671)</f>
        <v>0</v>
      </c>
      <c r="I1222" s="466" t="n">
        <f aca="false">SUM(I671)</f>
        <v>10000</v>
      </c>
      <c r="K1222" s="418"/>
      <c r="L1222" s="415"/>
      <c r="M1222" s="415"/>
      <c r="N1222" s="415"/>
    </row>
    <row r="1223" customFormat="false" ht="13.5" hidden="false" customHeight="false" outlineLevel="0" collapsed="false">
      <c r="A1223" s="189"/>
      <c r="B1223" s="416"/>
      <c r="C1223" s="488"/>
      <c r="D1223" s="288" t="s">
        <v>396</v>
      </c>
      <c r="E1223" s="489"/>
      <c r="F1223" s="465"/>
      <c r="G1223" s="465"/>
      <c r="H1223" s="465"/>
      <c r="I1223" s="466"/>
      <c r="K1223" s="418"/>
      <c r="L1223" s="415"/>
      <c r="M1223" s="415"/>
      <c r="N1223" s="415"/>
    </row>
    <row r="1224" customFormat="false" ht="13.5" hidden="false" customHeight="false" outlineLevel="0" collapsed="false">
      <c r="A1224" s="189"/>
      <c r="B1224" s="416"/>
      <c r="C1224" s="488"/>
      <c r="D1224" s="288" t="s">
        <v>397</v>
      </c>
      <c r="E1224" s="489"/>
      <c r="F1224" s="465"/>
      <c r="G1224" s="465"/>
      <c r="H1224" s="465"/>
      <c r="I1224" s="466"/>
      <c r="K1224" s="418"/>
      <c r="L1224" s="415"/>
      <c r="M1224" s="415"/>
      <c r="N1224" s="415"/>
    </row>
    <row r="1225" customFormat="false" ht="13.5" hidden="false" customHeight="false" outlineLevel="0" collapsed="false">
      <c r="A1225" s="427"/>
      <c r="B1225" s="428"/>
      <c r="C1225" s="490"/>
      <c r="D1225" s="323" t="s">
        <v>398</v>
      </c>
      <c r="E1225" s="489"/>
      <c r="F1225" s="491"/>
      <c r="G1225" s="491"/>
      <c r="H1225" s="491"/>
      <c r="I1225" s="492"/>
      <c r="K1225" s="418"/>
      <c r="L1225" s="415"/>
      <c r="M1225" s="415"/>
      <c r="N1225" s="415"/>
    </row>
    <row r="1226" customFormat="false" ht="13.5" hidden="false" customHeight="true" outlineLevel="0" collapsed="false">
      <c r="A1226" s="431" t="s">
        <v>430</v>
      </c>
      <c r="B1226" s="431"/>
      <c r="C1226" s="431"/>
      <c r="D1226" s="431"/>
      <c r="E1226" s="432"/>
      <c r="F1226" s="470" t="n">
        <f aca="false">SUM(F1227:F1230)</f>
        <v>4201300</v>
      </c>
      <c r="G1226" s="470" t="n">
        <f aca="false">SUM(G1227:G1230)</f>
        <v>294316</v>
      </c>
      <c r="H1226" s="470" t="n">
        <f aca="false">SUM(H1227:H1230)</f>
        <v>10000</v>
      </c>
      <c r="I1226" s="434" t="n">
        <f aca="false">SUM(I1227:I1230)</f>
        <v>3916984</v>
      </c>
      <c r="K1226" s="57"/>
      <c r="L1226" s="415"/>
      <c r="M1226" s="415"/>
      <c r="N1226" s="415"/>
    </row>
    <row r="1227" customFormat="false" ht="12.75" hidden="false" customHeight="false" outlineLevel="0" collapsed="false">
      <c r="A1227" s="493"/>
      <c r="B1227" s="454"/>
      <c r="C1227" s="437" t="n">
        <v>6057</v>
      </c>
      <c r="D1227" s="325" t="s">
        <v>28</v>
      </c>
      <c r="E1227" s="438"/>
      <c r="F1227" s="439" t="n">
        <f aca="false">SUM(F661,F21,F686,F556,F626)</f>
        <v>2155790</v>
      </c>
      <c r="G1227" s="439" t="n">
        <f aca="false">SUM(G661,G21,G686,G556,G626)</f>
        <v>264965</v>
      </c>
      <c r="H1227" s="439" t="n">
        <f aca="false">SUM(H661,H21,H686,H556,H626)</f>
        <v>0</v>
      </c>
      <c r="I1227" s="440" t="n">
        <f aca="false">SUM(I661,I21,I686,I556,I626)</f>
        <v>1890825</v>
      </c>
      <c r="K1227" s="57"/>
      <c r="L1227" s="415"/>
      <c r="M1227" s="418" t="n">
        <v>2031962.74</v>
      </c>
      <c r="N1227" s="415"/>
    </row>
    <row r="1228" customFormat="false" ht="12.75" hidden="false" customHeight="false" outlineLevel="0" collapsed="false">
      <c r="A1228" s="478"/>
      <c r="B1228" s="416"/>
      <c r="C1228" s="443" t="n">
        <v>6059</v>
      </c>
      <c r="D1228" s="62" t="s">
        <v>28</v>
      </c>
      <c r="E1228" s="105"/>
      <c r="F1228" s="85" t="n">
        <f aca="false">SUM(F662,F22,F687,F627,F557)</f>
        <v>2045510</v>
      </c>
      <c r="G1228" s="85" t="n">
        <f aca="false">SUM(G662,G22,G687,G627,G557)</f>
        <v>29351</v>
      </c>
      <c r="H1228" s="85" t="n">
        <f aca="false">SUM(H662,H22,H687,H627,H557)</f>
        <v>10000</v>
      </c>
      <c r="I1228" s="155" t="n">
        <f aca="false">SUM(I662,I22,I687,I627,I557)</f>
        <v>2026159</v>
      </c>
      <c r="K1228" s="57"/>
      <c r="L1228" s="415"/>
      <c r="M1228" s="418"/>
      <c r="N1228" s="415"/>
    </row>
    <row r="1229" customFormat="false" ht="12.75" hidden="false" customHeight="false" outlineLevel="0" collapsed="false">
      <c r="A1229" s="473"/>
      <c r="B1229" s="416"/>
      <c r="C1229" s="444" t="n">
        <v>6067</v>
      </c>
      <c r="D1229" s="53" t="s">
        <v>429</v>
      </c>
      <c r="E1229" s="270"/>
      <c r="F1229" s="55" t="n">
        <f aca="false">SUM(F186)</f>
        <v>0</v>
      </c>
      <c r="G1229" s="55" t="n">
        <f aca="false">SUM(G186)</f>
        <v>0</v>
      </c>
      <c r="H1229" s="55" t="n">
        <f aca="false">SUM(H186)</f>
        <v>0</v>
      </c>
      <c r="I1229" s="154" t="n">
        <f aca="false">SUM(I186)</f>
        <v>0</v>
      </c>
      <c r="J1229" s="494" t="n">
        <v>0</v>
      </c>
      <c r="K1229" s="57"/>
      <c r="L1229" s="415"/>
      <c r="M1229" s="418" t="n">
        <f aca="false">M1227-I1227</f>
        <v>141137.74</v>
      </c>
      <c r="N1229" s="415"/>
    </row>
    <row r="1230" customFormat="false" ht="13.5" hidden="false" customHeight="false" outlineLevel="0" collapsed="false">
      <c r="A1230" s="495"/>
      <c r="B1230" s="428"/>
      <c r="C1230" s="428" t="n">
        <v>6069</v>
      </c>
      <c r="D1230" s="76" t="s">
        <v>429</v>
      </c>
      <c r="E1230" s="496"/>
      <c r="F1230" s="152" t="n">
        <f aca="false">SUM(F187)</f>
        <v>0</v>
      </c>
      <c r="G1230" s="152" t="n">
        <f aca="false">SUM(G187)</f>
        <v>0</v>
      </c>
      <c r="H1230" s="152" t="n">
        <f aca="false">SUM(H187)</f>
        <v>0</v>
      </c>
      <c r="I1230" s="166" t="n">
        <f aca="false">SUM(I187)</f>
        <v>0</v>
      </c>
      <c r="K1230" s="418"/>
      <c r="L1230" s="415"/>
      <c r="M1230" s="415"/>
      <c r="N1230" s="415"/>
    </row>
    <row r="1231" customFormat="false" ht="24.75" hidden="false" customHeight="true" outlineLevel="0" collapsed="false">
      <c r="A1231" s="431" t="s">
        <v>431</v>
      </c>
      <c r="B1231" s="431"/>
      <c r="C1231" s="431"/>
      <c r="D1231" s="431"/>
      <c r="E1231" s="432"/>
      <c r="F1231" s="470" t="n">
        <f aca="false">SUM(F1232:F1235)</f>
        <v>171000</v>
      </c>
      <c r="G1231" s="470" t="n">
        <f aca="false">SUM(G1232:G1235)</f>
        <v>0</v>
      </c>
      <c r="H1231" s="470" t="n">
        <f aca="false">SUM(H1232:H1235)</f>
        <v>0</v>
      </c>
      <c r="I1231" s="434" t="n">
        <f aca="false">SUM(I1232:I1235)</f>
        <v>171000</v>
      </c>
      <c r="K1231" s="418" t="n">
        <f aca="false">SUM(K1226:K1228)</f>
        <v>0</v>
      </c>
      <c r="L1231" s="415"/>
      <c r="M1231" s="415"/>
      <c r="N1231" s="415"/>
    </row>
    <row r="1232" customFormat="false" ht="12.75" hidden="false" customHeight="true" outlineLevel="0" collapsed="false">
      <c r="A1232" s="497"/>
      <c r="B1232" s="498"/>
      <c r="C1232" s="157" t="s">
        <v>371</v>
      </c>
      <c r="D1232" s="499" t="s">
        <v>372</v>
      </c>
      <c r="E1232" s="500"/>
      <c r="F1232" s="501" t="n">
        <f aca="false">SUM(F621)</f>
        <v>171000</v>
      </c>
      <c r="G1232" s="501" t="n">
        <f aca="false">SUM(G621)</f>
        <v>0</v>
      </c>
      <c r="H1232" s="501" t="n">
        <f aca="false">SUM(H621)</f>
        <v>0</v>
      </c>
      <c r="I1232" s="502" t="n">
        <f aca="false">SUM(I621)</f>
        <v>171000</v>
      </c>
      <c r="K1232" s="415"/>
      <c r="L1232" s="415"/>
      <c r="M1232" s="415"/>
      <c r="N1232" s="415"/>
    </row>
    <row r="1233" customFormat="false" ht="12.75" hidden="false" customHeight="true" outlineLevel="0" collapsed="false">
      <c r="A1233" s="503"/>
      <c r="B1233" s="504"/>
      <c r="C1233" s="51"/>
      <c r="D1233" s="142" t="s">
        <v>373</v>
      </c>
      <c r="E1233" s="505"/>
      <c r="F1233" s="465"/>
      <c r="G1233" s="465"/>
      <c r="H1233" s="465"/>
      <c r="I1233" s="466"/>
      <c r="K1233" s="415"/>
      <c r="L1233" s="415"/>
      <c r="M1233" s="415"/>
      <c r="N1233" s="415"/>
    </row>
    <row r="1234" customFormat="false" ht="12.75" hidden="false" customHeight="true" outlineLevel="0" collapsed="false">
      <c r="A1234" s="503"/>
      <c r="B1234" s="506"/>
      <c r="C1234" s="147"/>
      <c r="D1234" s="142" t="s">
        <v>374</v>
      </c>
      <c r="E1234" s="505"/>
      <c r="F1234" s="465"/>
      <c r="G1234" s="465"/>
      <c r="H1234" s="465"/>
      <c r="I1234" s="466"/>
      <c r="K1234" s="415"/>
      <c r="L1234" s="415"/>
      <c r="M1234" s="415"/>
      <c r="N1234" s="415"/>
    </row>
    <row r="1235" customFormat="false" ht="12.75" hidden="false" customHeight="true" outlineLevel="0" collapsed="false">
      <c r="A1235" s="503"/>
      <c r="B1235" s="506"/>
      <c r="C1235" s="83"/>
      <c r="D1235" s="47" t="s">
        <v>375</v>
      </c>
      <c r="E1235" s="507"/>
      <c r="F1235" s="508"/>
      <c r="G1235" s="508"/>
      <c r="H1235" s="508"/>
      <c r="I1235" s="509"/>
    </row>
    <row r="1236" customFormat="false" ht="25.5" hidden="false" customHeight="true" outlineLevel="0" collapsed="false">
      <c r="A1236" s="510" t="s">
        <v>432</v>
      </c>
      <c r="B1236" s="510"/>
      <c r="C1236" s="510"/>
      <c r="D1236" s="510"/>
      <c r="E1236" s="511"/>
      <c r="F1236" s="512" t="n">
        <f aca="false">SUM(F700,F792)</f>
        <v>28699854.4</v>
      </c>
      <c r="G1236" s="512" t="n">
        <f aca="false">SUM(G700,G792)</f>
        <v>465163</v>
      </c>
      <c r="H1236" s="512" t="n">
        <f aca="false">SUM(H700,H792)</f>
        <v>357613</v>
      </c>
      <c r="I1236" s="513" t="n">
        <f aca="false">SUM(I700,I792)</f>
        <v>28592304.4</v>
      </c>
    </row>
    <row r="1237" customFormat="false" ht="12.75" hidden="false" customHeight="false" outlineLevel="0" collapsed="false">
      <c r="D1237" s="514" t="e">
        <f aca="false">SUM(D666,D426,D636,D591,D497,#REF!,D351,D331,D305,D277,#REF!,D65,#REF!,D396)</f>
        <v>#REF!</v>
      </c>
      <c r="E1237" s="415"/>
      <c r="F1237" s="415"/>
      <c r="G1237" s="415"/>
      <c r="H1237" s="415"/>
      <c r="I1237" s="415"/>
    </row>
    <row r="1238" customFormat="false" ht="12.75" hidden="false" customHeight="false" outlineLevel="0" collapsed="false">
      <c r="D1238" s="515" t="n">
        <v>4300</v>
      </c>
      <c r="E1238" s="415"/>
      <c r="F1238" s="516" t="n">
        <f aca="false">SUM(F694,F683,F677,F670,F656,F642,F616,F608,F604,F602,F591,F583,F503,F467,F445,F429,F412,F399,F394,F388,F372,F357,F345,F337,F312,F284,F260,)</f>
        <v>1589805</v>
      </c>
      <c r="G1238" s="516" t="n">
        <f aca="false">SUM(G694,G683,G677,G670,G656,G642,G616,G608,G604,G602,G591,G583,G503,G467,G445,G429,G412,G399,G394,G388,G372,G357,G345,G337,G312,G284,G260,)</f>
        <v>109500</v>
      </c>
      <c r="H1238" s="516" t="n">
        <f aca="false">SUM(H694,H683,H677,H670,H656,H642,H616,H608,H604,H602,H591,H583,H503,H467,H445,H429,H412,H399,H394,H388,H372,H357,H345,H337,H312,H284,H260,)</f>
        <v>4000</v>
      </c>
      <c r="I1238" s="516" t="n">
        <f aca="false">SUM(I694,I683,I677,I670,I656,I642,I616,I608,I604,I602,I591,I583,I503,I467,I445,I429,I412,I399,I394,I388,I372,I357,I345,I337,I312,I284,I260,)</f>
        <v>1484305</v>
      </c>
    </row>
    <row r="1239" customFormat="false" ht="12.75" hidden="false" customHeight="false" outlineLevel="0" collapsed="false">
      <c r="D1239" s="517" t="n">
        <v>4210</v>
      </c>
      <c r="E1239" s="415"/>
      <c r="F1239" s="518" t="n">
        <f aca="false">SUM(F589,F601,F615,F639,F653,F667,F676,F682,F693,)</f>
        <v>231261</v>
      </c>
      <c r="G1239" s="518" t="n">
        <f aca="false">SUM(G589,G601,G615,G639,G653,G667,G676,G682,G693,)</f>
        <v>3500</v>
      </c>
      <c r="H1239" s="518" t="n">
        <f aca="false">SUM(H589,H601,H615,H639,H653,H667,H676,H682,H693,)</f>
        <v>0</v>
      </c>
      <c r="I1239" s="518" t="n">
        <f aca="false">SUM(I589,I601,I615,I639,I653,I667,I676,I682,I693,)</f>
        <v>227761</v>
      </c>
    </row>
    <row r="1240" customFormat="false" ht="8.25" hidden="false" customHeight="true" outlineLevel="0" collapsed="false">
      <c r="D1240" s="105"/>
    </row>
    <row r="1241" customFormat="false" ht="12.75" hidden="true" customHeight="false" outlineLevel="0" collapsed="false">
      <c r="D1241" s="105"/>
    </row>
    <row r="1242" customFormat="false" ht="12.75" hidden="true" customHeight="false" outlineLevel="0" collapsed="false">
      <c r="D1242" s="105"/>
    </row>
    <row r="1243" customFormat="false" ht="12.75" hidden="true" customHeight="false" outlineLevel="0" collapsed="false">
      <c r="D1243" s="519"/>
    </row>
    <row r="1244" customFormat="false" ht="12.75" hidden="true" customHeight="false" outlineLevel="0" collapsed="false">
      <c r="C1244" s="26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  <row r="1296" customFormat="false" ht="12.75" hidden="true" customHeight="false" outlineLevel="0" collapsed="false">
      <c r="B1296" s="1"/>
      <c r="C1296" s="1"/>
    </row>
    <row r="1297" customFormat="false" ht="12.75" hidden="true" customHeight="false" outlineLevel="0" collapsed="false">
      <c r="B1297" s="1"/>
      <c r="C1297" s="1"/>
    </row>
    <row r="1298" customFormat="false" ht="12.75" hidden="true" customHeight="false" outlineLevel="0" collapsed="false">
      <c r="B1298" s="1"/>
      <c r="C1298" s="1"/>
    </row>
    <row r="1299" customFormat="false" ht="12.75" hidden="true" customHeight="false" outlineLevel="0" collapsed="false">
      <c r="B1299" s="1"/>
      <c r="C129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55:P656"/>
    <mergeCell ref="A697:D698"/>
    <mergeCell ref="F697:F698"/>
    <mergeCell ref="I697:I698"/>
    <mergeCell ref="A700:D700"/>
    <mergeCell ref="A701:D701"/>
    <mergeCell ref="A708:D708"/>
    <mergeCell ref="A734:D734"/>
    <mergeCell ref="A742:D742"/>
    <mergeCell ref="A778:D778"/>
    <mergeCell ref="A781:D781"/>
    <mergeCell ref="A792:D792"/>
    <mergeCell ref="A793:D793"/>
    <mergeCell ref="A1211:D1211"/>
    <mergeCell ref="A1226:D1226"/>
    <mergeCell ref="A1231:D1231"/>
    <mergeCell ref="A1236:D123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 Mrągowo 
Sławomir Olende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07-11T11:36:07Z</cp:lastPrinted>
  <dcterms:modified xsi:type="dcterms:W3CDTF">2013-07-11T13:05:43Z</dcterms:modified>
  <cp:revision>0</cp:revision>
  <dc:subject/>
  <dc:title/>
</cp:coreProperties>
</file>